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ilha" sheetId="1" state="visible" r:id="rId2"/>
    <sheet name="Memória de Cálculo" sheetId="2" state="visible" r:id="rId3"/>
    <sheet name="Cronograma" sheetId="3" state="visible" r:id="rId4"/>
  </sheets>
  <definedNames>
    <definedName function="false" hidden="false" localSheetId="2" name="_xlnm.Print_Area" vbProcedure="false">Cronograma!$A$1:$AD$40</definedName>
    <definedName function="false" hidden="false" localSheetId="1" name="_xlnm.Print_Area" vbProcedure="false">'Memória de Cálculo'!$A$1:$E$669</definedName>
    <definedName function="false" hidden="false" localSheetId="0" name="_xlnm.Print_Area" vbProcedure="false">Planilha!$A$1:$H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47">
  <si>
    <t xml:space="preserve">Prefeitura do Município de São Miguel Arcanjo</t>
  </si>
  <si>
    <t xml:space="preserve">Secretária Municipal de Obras </t>
  </si>
  <si>
    <t xml:space="preserve">PLANILHA ORÇAMENTÁRIA</t>
  </si>
  <si>
    <t xml:space="preserve">OBRA</t>
  </si>
  <si>
    <t xml:space="preserve">CONSTRUÇÃO DE CENTRO DE ATENÇÃO PSICOSOCIAL - CAPS</t>
  </si>
  <si>
    <t xml:space="preserve">DATA</t>
  </si>
  <si>
    <t xml:space="preserve">LOCAL</t>
  </si>
  <si>
    <t xml:space="preserve">RUA DOS EXPEDICIONÁRIOS, BAIRRO CENTRO, SÃO MIGUEL ARCANJO-SP</t>
  </si>
  <si>
    <t xml:space="preserve">B.D.I</t>
  </si>
  <si>
    <t xml:space="preserve">ÍTEM</t>
  </si>
  <si>
    <t xml:space="preserve">COD. CPOS 176</t>
  </si>
  <si>
    <t xml:space="preserve">DESCRIÇÃO DOS SERVIÇOS</t>
  </si>
  <si>
    <t xml:space="preserve">UN </t>
  </si>
  <si>
    <t xml:space="preserve">QUANT. </t>
  </si>
  <si>
    <t xml:space="preserve">P. UNIT</t>
  </si>
  <si>
    <t xml:space="preserve">P. CPOS</t>
  </si>
  <si>
    <t xml:space="preserve">P. TOTAL</t>
  </si>
  <si>
    <t xml:space="preserve">SERVIÇOS PRELIMINARES</t>
  </si>
  <si>
    <t xml:space="preserve">1.1</t>
  </si>
  <si>
    <t xml:space="preserve">02.08.020</t>
  </si>
  <si>
    <t xml:space="preserve">Placa de identificação para obra</t>
  </si>
  <si>
    <t xml:space="preserve">m²</t>
  </si>
  <si>
    <t xml:space="preserve">1.2</t>
  </si>
  <si>
    <t xml:space="preserve">07.12.010</t>
  </si>
  <si>
    <t xml:space="preserve">Compactação de aterro mecanizado mínimo de 95% PN, sem fornecimento de solo em áreas fechadas</t>
  </si>
  <si>
    <t xml:space="preserve">m³</t>
  </si>
  <si>
    <t xml:space="preserve">1.3</t>
  </si>
  <si>
    <t xml:space="preserve">02.09.040</t>
  </si>
  <si>
    <t xml:space="preserve">Limpeza mecanizada do terreno, inclusive troncos até 15 cm de diâmetro, com caminhão à disposição dentro e fora da obra, com transporte no raio de até 1,0 km</t>
  </si>
  <si>
    <t xml:space="preserve">1.4</t>
  </si>
  <si>
    <t xml:space="preserve">02.10.020</t>
  </si>
  <si>
    <t xml:space="preserve">Locação de obra de edificação</t>
  </si>
  <si>
    <t xml:space="preserve">INFRAESTRUTURA</t>
  </si>
  <si>
    <t xml:space="preserve">2.1</t>
  </si>
  <si>
    <t xml:space="preserve">12.01.020</t>
  </si>
  <si>
    <t xml:space="preserve">Broca em concreto armado diâmetro de 20 cm - completa</t>
  </si>
  <si>
    <t xml:space="preserve">m</t>
  </si>
  <si>
    <t xml:space="preserve">2.2</t>
  </si>
  <si>
    <t xml:space="preserve">11.01.100</t>
  </si>
  <si>
    <t xml:space="preserve">Concreto usinado, fck = 20,0 MPa</t>
  </si>
  <si>
    <t xml:space="preserve">2.3</t>
  </si>
  <si>
    <t xml:space="preserve">11.16.040</t>
  </si>
  <si>
    <t xml:space="preserve">Lançamento e adensamento de concreto ou massa em fundação</t>
  </si>
  <si>
    <t xml:space="preserve">2.4</t>
  </si>
  <si>
    <t xml:space="preserve">10.01.040</t>
  </si>
  <si>
    <t xml:space="preserve">Armadura em barra de aço CA-50 (A ou B) fyk = 500 MPa</t>
  </si>
  <si>
    <t xml:space="preserve">kg</t>
  </si>
  <si>
    <t xml:space="preserve">SUPRAESTRUTURA</t>
  </si>
  <si>
    <t xml:space="preserve">3.1</t>
  </si>
  <si>
    <t xml:space="preserve">09.01.030</t>
  </si>
  <si>
    <t xml:space="preserve">Forma em madeira comum para estrutura</t>
  </si>
  <si>
    <t xml:space="preserve">3.2</t>
  </si>
  <si>
    <t xml:space="preserve">3.3</t>
  </si>
  <si>
    <t xml:space="preserve">11.16.060</t>
  </si>
  <si>
    <t xml:space="preserve">Lançamento e adensamento de concreto ou massa em estrutura</t>
  </si>
  <si>
    <t xml:space="preserve">3.4</t>
  </si>
  <si>
    <t xml:space="preserve">3.5</t>
  </si>
  <si>
    <t xml:space="preserve">13.01.130</t>
  </si>
  <si>
    <t xml:space="preserve">Laje pré-fabricada mista vigota treliçada/lajota cerâmica - LT 12 (8+4) e capa com concreto de 25 MPa</t>
  </si>
  <si>
    <t xml:space="preserve">IMPERMEABILIZAÇÃO</t>
  </si>
  <si>
    <t xml:space="preserve">4.1</t>
  </si>
  <si>
    <t xml:space="preserve">32.17.010</t>
  </si>
  <si>
    <t xml:space="preserve">Impermeabilização em argamassa impermeável com aditivo hidrófugo</t>
  </si>
  <si>
    <t xml:space="preserve">4.2</t>
  </si>
  <si>
    <t xml:space="preserve">32.16.010</t>
  </si>
  <si>
    <t xml:space="preserve">Impermeabilização em pintura de asfalto oxidado com solventes orgânicos, sobre massa</t>
  </si>
  <si>
    <t xml:space="preserve">PAREDES E PAINÉIS</t>
  </si>
  <si>
    <t xml:space="preserve">5.1</t>
  </si>
  <si>
    <t xml:space="preserve">14.10.111</t>
  </si>
  <si>
    <t xml:space="preserve">Alvenaria de bloco de concreto de vedação de 14 x 19 x 39 cm - classe C</t>
  </si>
  <si>
    <t xml:space="preserve">COBERTURA</t>
  </si>
  <si>
    <t xml:space="preserve">6.1</t>
  </si>
  <si>
    <t xml:space="preserve">15.01.030</t>
  </si>
  <si>
    <t xml:space="preserve">Estrutura de madeira tesourada para telha de barro - vãos de 10,01 a 13,00 m</t>
  </si>
  <si>
    <t xml:space="preserve">6.2</t>
  </si>
  <si>
    <t xml:space="preserve">16.02.030</t>
  </si>
  <si>
    <t xml:space="preserve">Telha de barro tipo romana</t>
  </si>
  <si>
    <t xml:space="preserve">6.3</t>
  </si>
  <si>
    <t xml:space="preserve">16.02.230</t>
  </si>
  <si>
    <t xml:space="preserve">Cumeeira de barro emboçado tipos: plan, romana, italiana, francesa e paulistinha</t>
  </si>
  <si>
    <t xml:space="preserve">PISO INTERNO</t>
  </si>
  <si>
    <t xml:space="preserve">7.1</t>
  </si>
  <si>
    <t xml:space="preserve">17.01.040</t>
  </si>
  <si>
    <t xml:space="preserve">Lastro de concreto impermeabilizado (7,00cm)</t>
  </si>
  <si>
    <t xml:space="preserve">7.2</t>
  </si>
  <si>
    <t xml:space="preserve">17.01.050</t>
  </si>
  <si>
    <t xml:space="preserve">Regularização de piso com nata de cimento</t>
  </si>
  <si>
    <t xml:space="preserve">REVESTIMENTOS</t>
  </si>
  <si>
    <t xml:space="preserve">8.1</t>
  </si>
  <si>
    <t xml:space="preserve">17.04.040</t>
  </si>
  <si>
    <t xml:space="preserve">Revestimento em gesso liso desempenado sobre bloco (INTERNO)</t>
  </si>
  <si>
    <t xml:space="preserve">8.2</t>
  </si>
  <si>
    <t xml:space="preserve">17.02.020</t>
  </si>
  <si>
    <t xml:space="preserve">Chapisco</t>
  </si>
  <si>
    <t xml:space="preserve">8.3</t>
  </si>
  <si>
    <t xml:space="preserve">17.02.140</t>
  </si>
  <si>
    <t xml:space="preserve">Emboço desempenado com espuma de poliéster</t>
  </si>
  <si>
    <t xml:space="preserve">8.4</t>
  </si>
  <si>
    <t xml:space="preserve">18.06.102</t>
  </si>
  <si>
    <t xml:space="preserve">Placa cerâmica esmaltada PEI-5 para área interna, grupo de absorção BIIb, resistência química B, assentado com argamassa colante industrializada (PAREDE)</t>
  </si>
  <si>
    <t xml:space="preserve">8.5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8.6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8.7</t>
  </si>
  <si>
    <t xml:space="preserve">19.01.440</t>
  </si>
  <si>
    <t xml:space="preserve">Soleira / peitoril em granito jateado, espessura de 2 cm e largura de 20 a 30cm, assente com massa</t>
  </si>
  <si>
    <t xml:space="preserve">8.8</t>
  </si>
  <si>
    <t xml:space="preserve">17.02.060</t>
  </si>
  <si>
    <t xml:space="preserve">Chapisco fino peneirado (muro de divisa Existente)</t>
  </si>
  <si>
    <t xml:space="preserve">ESQUADRIAS</t>
  </si>
  <si>
    <t xml:space="preserve">9.1</t>
  </si>
  <si>
    <t xml:space="preserve">23.09.560</t>
  </si>
  <si>
    <t xml:space="preserve">Porta lisa com batente metálico - 90 x 210 cm</t>
  </si>
  <si>
    <t xml:space="preserve">un</t>
  </si>
  <si>
    <t xml:space="preserve">9.2</t>
  </si>
  <si>
    <t xml:space="preserve">25.01.080</t>
  </si>
  <si>
    <t xml:space="preserve">Caixilho em alumínio de correr, sob medida (porta)</t>
  </si>
  <si>
    <t xml:space="preserve">9.3</t>
  </si>
  <si>
    <t xml:space="preserve">Caixilho em alumínio de correr, sob medida (janelas)</t>
  </si>
  <si>
    <t xml:space="preserve">9.4</t>
  </si>
  <si>
    <t xml:space="preserve">25.01.060</t>
  </si>
  <si>
    <t xml:space="preserve">Caixilho em alumínio maximar, sob medida</t>
  </si>
  <si>
    <t xml:space="preserve">9.5</t>
  </si>
  <si>
    <t xml:space="preserve">26.02.060</t>
  </si>
  <si>
    <t xml:space="preserve">Vidro temperado incolor de 10 mm</t>
  </si>
  <si>
    <t xml:space="preserve">9.6</t>
  </si>
  <si>
    <t xml:space="preserve">26.01.080</t>
  </si>
  <si>
    <t xml:space="preserve">Vidro liso transparente de 6 mm</t>
  </si>
  <si>
    <t xml:space="preserve">PINTURA</t>
  </si>
  <si>
    <t xml:space="preserve">10.1</t>
  </si>
  <si>
    <t xml:space="preserve">33.10.030</t>
  </si>
  <si>
    <t xml:space="preserve">Tinta acrílica antimofo em massa, inclusive preparo</t>
  </si>
  <si>
    <t xml:space="preserve">10.2</t>
  </si>
  <si>
    <t xml:space="preserve">33.10.020</t>
  </si>
  <si>
    <t xml:space="preserve">Tinta látex em massa, inclusive preparo</t>
  </si>
  <si>
    <t xml:space="preserve">10.3</t>
  </si>
  <si>
    <t xml:space="preserve">33.12.011</t>
  </si>
  <si>
    <t xml:space="preserve">Esmalte à base de água em madeira, inclusive preparo</t>
  </si>
  <si>
    <t xml:space="preserve">10.4</t>
  </si>
  <si>
    <t xml:space="preserve">33.11.050</t>
  </si>
  <si>
    <t xml:space="preserve">Esmalte à base água em superfície metálica, inclusive preparo</t>
  </si>
  <si>
    <t xml:space="preserve">,</t>
  </si>
  <si>
    <t xml:space="preserve">BANCADAS, APARELHOS E METAIS SANITÁRIOS</t>
  </si>
  <si>
    <t xml:space="preserve">11.1</t>
  </si>
  <si>
    <t xml:space="preserve">44.01.110</t>
  </si>
  <si>
    <t xml:space="preserve">Lavatório de louça com coluna</t>
  </si>
  <si>
    <t xml:space="preserve">11.2</t>
  </si>
  <si>
    <t xml:space="preserve">44.01.800</t>
  </si>
  <si>
    <t xml:space="preserve">Bacia sifonada com caixa de descarga acoplada sem tampa - 6 litros</t>
  </si>
  <si>
    <t xml:space="preserve">cj</t>
  </si>
  <si>
    <t xml:space="preserve">11.3</t>
  </si>
  <si>
    <t xml:space="preserve">30.01.030</t>
  </si>
  <si>
    <t xml:space="preserve">Barra de apoio reta, para pessoas com mobilidade reduzida, em tubo de aço inoxidável de 1 1/2´ x 800 mm</t>
  </si>
  <si>
    <t xml:space="preserve"> UN </t>
  </si>
  <si>
    <t xml:space="preserve">11.4</t>
  </si>
  <si>
    <t xml:space="preserve">30.01.130</t>
  </si>
  <si>
    <t xml:space="preserve">Barra de proteção para lavatório, para pessoas com mobilidade reduzida, em tubo de alumínio acabamento com pintura epóxi</t>
  </si>
  <si>
    <t xml:space="preserve">11.5</t>
  </si>
  <si>
    <t xml:space="preserve">30.08.060</t>
  </si>
  <si>
    <t xml:space="preserve">Bacia sifonada de louça para pessoas com mobilidade reduzida - 6 litros</t>
  </si>
  <si>
    <t xml:space="preserve">11.6</t>
  </si>
  <si>
    <t xml:space="preserve">30.08.040</t>
  </si>
  <si>
    <t xml:space="preserve">Lavatório de louça para canto sem coluna para pessoas com mobilidade reduzida</t>
  </si>
  <si>
    <t xml:space="preserve">11.7</t>
  </si>
  <si>
    <t xml:space="preserve">44.02.100</t>
  </si>
  <si>
    <t xml:space="preserve">Tampo/bancada em mármore nacional espessura de 3 cm</t>
  </si>
  <si>
    <t xml:space="preserve">11.8</t>
  </si>
  <si>
    <t xml:space="preserve">44.01.340</t>
  </si>
  <si>
    <t xml:space="preserve">Tanque simples em concreto pré-moldado</t>
  </si>
  <si>
    <t xml:space="preserve">11.9</t>
  </si>
  <si>
    <t xml:space="preserve">44.03.480</t>
  </si>
  <si>
    <t xml:space="preserve">Torneira de mesa para lavatório compacta, acionamento hidromecânico, em latão cromado, DN= 1/2´</t>
  </si>
  <si>
    <t xml:space="preserve">11.10</t>
  </si>
  <si>
    <t xml:space="preserve">44.03.470</t>
  </si>
  <si>
    <t xml:space="preserve">Torneira de parede para pia com bica móvel e arejador, em latão fundido cromado</t>
  </si>
  <si>
    <t xml:space="preserve">11.11</t>
  </si>
  <si>
    <t xml:space="preserve">44.20.010</t>
  </si>
  <si>
    <t xml:space="preserve">Sifão plástico sanfonado universal de 1´</t>
  </si>
  <si>
    <t xml:space="preserve">PISO EXTERNO</t>
  </si>
  <si>
    <t xml:space="preserve">12.1</t>
  </si>
  <si>
    <t xml:space="preserve">17.05.020</t>
  </si>
  <si>
    <t xml:space="preserve">Piso com requadro em concreto simples sem controle de fck</t>
  </si>
  <si>
    <t xml:space="preserve">INSTALAÇÕES ELÉTRICAS</t>
  </si>
  <si>
    <t xml:space="preserve">13.1</t>
  </si>
  <si>
    <t xml:space="preserve">36.03.060</t>
  </si>
  <si>
    <t xml:space="preserve">Caixa de medição externa tipo ´M´ (900 x 1200 x 270) mm, padrão Concessionárias</t>
  </si>
  <si>
    <t xml:space="preserve">13.2</t>
  </si>
  <si>
    <t xml:space="preserve">38.01.080</t>
  </si>
  <si>
    <t xml:space="preserve">Eletroduto de PVC rígido roscável de 1 1/4´ - com acessórios</t>
  </si>
  <si>
    <t xml:space="preserve">13.3</t>
  </si>
  <si>
    <t xml:space="preserve">37.13.640</t>
  </si>
  <si>
    <t xml:space="preserve">Disjuntor termomagnético, bipolar 220/380 V, corrente de 60 A até 100 A</t>
  </si>
  <si>
    <t xml:space="preserve">13.4</t>
  </si>
  <si>
    <t xml:space="preserve">39.06.060</t>
  </si>
  <si>
    <t xml:space="preserve">Cabo de cobre de 25 mm², isolamento 8,7/15 kV - isolação EPR 90°C</t>
  </si>
  <si>
    <t xml:space="preserve">13.5</t>
  </si>
  <si>
    <t xml:space="preserve">37.03.210</t>
  </si>
  <si>
    <t xml:space="preserve">Quadro de distribuição universal de embutir, para disjuntores 24 DIN / 18 Bolt-on - 150 A - sem componentes</t>
  </si>
  <si>
    <t xml:space="preserve">13.6</t>
  </si>
  <si>
    <t xml:space="preserve">37.13.600</t>
  </si>
  <si>
    <t xml:space="preserve">Disjuntor termomagnético, unipolar 127/220 V, corrente de 10 A até 30 A</t>
  </si>
  <si>
    <t xml:space="preserve">13.7</t>
  </si>
  <si>
    <t xml:space="preserve">37.13.630</t>
  </si>
  <si>
    <t xml:space="preserve">Disjuntor termomagnético, bipolar 220/380 V, corrente de 10 A até 50 A</t>
  </si>
  <si>
    <t xml:space="preserve">13.8</t>
  </si>
  <si>
    <t xml:space="preserve">38.01.040</t>
  </si>
  <si>
    <t xml:space="preserve">Eletroduto de PVC rígido roscável de 3/4´ - com acessórios</t>
  </si>
  <si>
    <t xml:space="preserve">13.9</t>
  </si>
  <si>
    <t xml:space="preserve">39.02.010</t>
  </si>
  <si>
    <t xml:space="preserve">Cabo de cobre de 1,5 mm², isolamento 750 V - isolação em PVC 70°C</t>
  </si>
  <si>
    <t xml:space="preserve">13.10</t>
  </si>
  <si>
    <t xml:space="preserve">39.02.016</t>
  </si>
  <si>
    <t xml:space="preserve">Cabo de cobre de 2,5 mm², isolamento 750 V - isolação em PVC 70°C</t>
  </si>
  <si>
    <t xml:space="preserve">13.11</t>
  </si>
  <si>
    <t xml:space="preserve">39.02.020</t>
  </si>
  <si>
    <t xml:space="preserve">Cabo de cobre de 4 mm², isolamento 750 V - isolação em PVC 70°C</t>
  </si>
  <si>
    <t xml:space="preserve">13.12</t>
  </si>
  <si>
    <t xml:space="preserve">40.05.020</t>
  </si>
  <si>
    <t xml:space="preserve">Interruptor com 1 tecla simples e placa</t>
  </si>
  <si>
    <t xml:space="preserve">13.13</t>
  </si>
  <si>
    <t xml:space="preserve">40.04.450</t>
  </si>
  <si>
    <t xml:space="preserve">Tomada 2P+T de 10 A - 250 V, completa</t>
  </si>
  <si>
    <t xml:space="preserve">13.14</t>
  </si>
  <si>
    <t xml:space="preserve">41.14.070</t>
  </si>
  <si>
    <t xml:space="preserve">Luminária retangular de sobrepor tipo calha aberta, para 2 lâmpadas fluorescentes tubulares de 32 W</t>
  </si>
  <si>
    <t xml:space="preserve">13.15</t>
  </si>
  <si>
    <t xml:space="preserve">41.07.070</t>
  </si>
  <si>
    <t xml:space="preserve">Lâmpada fluorescente tubular, base bipino bilateral de 32 W</t>
  </si>
  <si>
    <t xml:space="preserve">13.16</t>
  </si>
  <si>
    <t xml:space="preserve">41.10.260</t>
  </si>
  <si>
    <t xml:space="preserve">Poste telecônico curvo em aço SAE 1010/1020 galvanizado a fogo, altura de 8,00 m</t>
  </si>
  <si>
    <t xml:space="preserve">13.17</t>
  </si>
  <si>
    <t xml:space="preserve">41.11.100</t>
  </si>
  <si>
    <t xml:space="preserve">Luminária retangular fechada para iluminação externa em poste, tipo pétala grande</t>
  </si>
  <si>
    <t xml:space="preserve">13.18</t>
  </si>
  <si>
    <t xml:space="preserve">73831/8 - sinapi 07/19</t>
  </si>
  <si>
    <t xml:space="preserve">LAMPADA DE VAPOR DE SODIO DE 250WX220V - FORNECIMENTO E INSTALACAO</t>
  </si>
  <si>
    <t xml:space="preserve">UN</t>
  </si>
  <si>
    <t xml:space="preserve">44,68</t>
  </si>
  <si>
    <t xml:space="preserve">13.19</t>
  </si>
  <si>
    <t xml:space="preserve">72282 -  sinapi 07/19</t>
  </si>
  <si>
    <t xml:space="preserve">REATOR PARA LAMPADA VAPOR DE SODIO ALTA PRESSAO - 220V/250W - USO EXTERNO</t>
  </si>
  <si>
    <t xml:space="preserve">143,52</t>
  </si>
  <si>
    <t xml:space="preserve">INSTALAÇÕES HIDRÁULICAS</t>
  </si>
  <si>
    <t xml:space="preserve">14.1</t>
  </si>
  <si>
    <t xml:space="preserve">45.01.040</t>
  </si>
  <si>
    <t xml:space="preserve">Entrada completa de água com abrigo e registro de gaveta, DN= 1´</t>
  </si>
  <si>
    <t xml:space="preserve">14.2</t>
  </si>
  <si>
    <t xml:space="preserve">46.01.030</t>
  </si>
  <si>
    <t xml:space="preserve">Tubo de PVC rígido soldável marrom, DN= 32 mm, (1´), inclusive conexões</t>
  </si>
  <si>
    <t xml:space="preserve">14.3</t>
  </si>
  <si>
    <t xml:space="preserve">47.01.050</t>
  </si>
  <si>
    <t xml:space="preserve">Registro de gaveta em latão fundido sem acabamento, DN= 1 1/2´</t>
  </si>
  <si>
    <t xml:space="preserve">14.4</t>
  </si>
  <si>
    <t xml:space="preserve">48.02.400</t>
  </si>
  <si>
    <t xml:space="preserve">Reservatório em polietileno com tampa de rosca, capacidade de 1.000 litros</t>
  </si>
  <si>
    <t xml:space="preserve">14.5</t>
  </si>
  <si>
    <t xml:space="preserve">46.01.020</t>
  </si>
  <si>
    <t xml:space="preserve">Tubo de PVC rígido soldável marrom, DN= 25 mm, (3/4´), inclusive conexões</t>
  </si>
  <si>
    <t xml:space="preserve">14.6</t>
  </si>
  <si>
    <t xml:space="preserve">46.03.050</t>
  </si>
  <si>
    <t xml:space="preserve">Tubo de PVC rígido PxB com virola e anel de borracha, linha esgoto série reforçada ´R´, DN= 100 mm, inclusive conexões</t>
  </si>
  <si>
    <t xml:space="preserve">14.7</t>
  </si>
  <si>
    <t xml:space="preserve">46.03.038</t>
  </si>
  <si>
    <t xml:space="preserve">Tubo de PVC rígido PxB com virola e anel de borracha, linha esgoto série reforçada ´R´, DN= 50 mm, inclusive conexões</t>
  </si>
  <si>
    <t xml:space="preserve">14.8</t>
  </si>
  <si>
    <t xml:space="preserve">49.01.020</t>
  </si>
  <si>
    <t xml:space="preserve">Caixa sifonada de PVC rígido de 100 x 150 x 50 mm, com grelha</t>
  </si>
  <si>
    <t xml:space="preserve">14.9</t>
  </si>
  <si>
    <t xml:space="preserve">49.03.020</t>
  </si>
  <si>
    <t xml:space="preserve">Caixa de gordura em alvenaria, 600 x 600 x 600 mm (cx de inspeção simples e de gordura)</t>
  </si>
  <si>
    <t xml:space="preserve">14.10</t>
  </si>
  <si>
    <t xml:space="preserve">49.14.030</t>
  </si>
  <si>
    <t xml:space="preserve">Fossa séptica câmara única com anéis pré-moldados em concreto, diâmetro externo de 2,50 m, altura útil de 4,00 m</t>
  </si>
  <si>
    <t xml:space="preserve">VALOR TOTAL</t>
  </si>
  <si>
    <t xml:space="preserve">Memória de Cálculo</t>
  </si>
  <si>
    <t xml:space="preserve">A placa terá dimensões de 3,00x1,50m</t>
  </si>
  <si>
    <t xml:space="preserve">03.01.020</t>
  </si>
  <si>
    <t xml:space="preserve">Demolição manual de concreto simples</t>
  </si>
  <si>
    <t xml:space="preserve">demolição de piso de concreto existente</t>
  </si>
  <si>
    <t xml:space="preserve">1.5</t>
  </si>
  <si>
    <t xml:space="preserve">27 brocas com 4 metros de profundidade</t>
  </si>
  <si>
    <t xml:space="preserve">viga horizontal</t>
  </si>
  <si>
    <t xml:space="preserve">12,40+5,75+12,40+(4*9,70)+(2*1,70)</t>
  </si>
  <si>
    <t xml:space="preserve">viga vertical</t>
  </si>
  <si>
    <t xml:space="preserve">3,65+14,85+2,30+8,05+11,55+4,80+14,85</t>
  </si>
  <si>
    <t xml:space="preserve">seção</t>
  </si>
  <si>
    <t xml:space="preserve">20,00x25,00cm</t>
  </si>
  <si>
    <t xml:space="preserve">bloco de coroamento</t>
  </si>
  <si>
    <t xml:space="preserve">27 blocos de coroamento com dimensões de 40x40x30cm</t>
  </si>
  <si>
    <t xml:space="preserve">27 pilares, seção da madeira de 0,20x3,00m (2 p/ pilar)</t>
  </si>
  <si>
    <t xml:space="preserve">14,00x25,00cm</t>
  </si>
  <si>
    <t xml:space="preserve">Pilar</t>
  </si>
  <si>
    <t xml:space="preserve">27 pilares de 14x20cm</t>
  </si>
  <si>
    <t xml:space="preserve">área de laje em todo prédio</t>
  </si>
  <si>
    <t xml:space="preserve">comprimento total de paredes</t>
  </si>
  <si>
    <t xml:space="preserve">132,8m</t>
  </si>
  <si>
    <t xml:space="preserve">altura da argamassa</t>
  </si>
  <si>
    <t xml:space="preserve">2,00cm</t>
  </si>
  <si>
    <t xml:space="preserve">largura do bloco</t>
  </si>
  <si>
    <t xml:space="preserve">24,00cm</t>
  </si>
  <si>
    <t xml:space="preserve">deverá ser aplicado na duas primeiras fiadas de assentamento dos blocos</t>
  </si>
  <si>
    <t xml:space="preserve">pintura da largura da viga</t>
  </si>
  <si>
    <t xml:space="preserve">40,00cm</t>
  </si>
  <si>
    <t xml:space="preserve">alvenaria</t>
  </si>
  <si>
    <t xml:space="preserve">45,95+13,43+10,57+53,28+49,4+32,5+9,39+9,0+33,22+6,50+19,25+28,49+45,44+8,20+11,04</t>
  </si>
  <si>
    <t xml:space="preserve">valores retirados das paredes no REVIT</t>
  </si>
  <si>
    <t xml:space="preserve">telha</t>
  </si>
  <si>
    <t xml:space="preserve">18,72+90,33+94,24+11,63+11,63</t>
  </si>
  <si>
    <t xml:space="preserve">cumeeira</t>
  </si>
  <si>
    <t xml:space="preserve">2,03+16,25+5,05</t>
  </si>
  <si>
    <t xml:space="preserve">Lastro de concreto impermeabilizado</t>
  </si>
  <si>
    <t xml:space="preserve">local</t>
  </si>
  <si>
    <t xml:space="preserve">área</t>
  </si>
  <si>
    <t xml:space="preserve">Cozinha</t>
  </si>
  <si>
    <t xml:space="preserve">Depósito de materiais da saúde</t>
  </si>
  <si>
    <t xml:space="preserve">Despensa/serviço</t>
  </si>
  <si>
    <t xml:space="preserve">Odontologia</t>
  </si>
  <si>
    <t xml:space="preserve">Sala de Reunião</t>
  </si>
  <si>
    <t xml:space="preserve">Consultório Médico 1</t>
  </si>
  <si>
    <t xml:space="preserve">Curativo/Inalação</t>
  </si>
  <si>
    <t xml:space="preserve">Vacina</t>
  </si>
  <si>
    <t xml:space="preserve">Consultório Enfermagem</t>
  </si>
  <si>
    <t xml:space="preserve">Consultório Ginecologico</t>
  </si>
  <si>
    <t xml:space="preserve">W.C PNE 1</t>
  </si>
  <si>
    <t xml:space="preserve">W.C PNE 2</t>
  </si>
  <si>
    <t xml:space="preserve">W.C 1</t>
  </si>
  <si>
    <t xml:space="preserve">Circulação 1</t>
  </si>
  <si>
    <t xml:space="preserve">Circulação 2</t>
  </si>
  <si>
    <t xml:space="preserve">Sala de Espera</t>
  </si>
  <si>
    <t xml:space="preserve">total = soma</t>
  </si>
  <si>
    <t xml:space="preserve">área do teto</t>
  </si>
  <si>
    <t xml:space="preserve">área das paredes</t>
  </si>
  <si>
    <t xml:space="preserve">total </t>
  </si>
  <si>
    <t xml:space="preserve">Placa cerâmica esmaltada PEI-5 para área interna, grupo de absorção BIIb, resistência química B, assentado com argamassa colante industrializada (PISO)</t>
  </si>
  <si>
    <t xml:space="preserve">janelas</t>
  </si>
  <si>
    <t xml:space="preserve">quantidade</t>
  </si>
  <si>
    <t xml:space="preserve">comprimento m</t>
  </si>
  <si>
    <t xml:space="preserve">largura m</t>
  </si>
  <si>
    <t xml:space="preserve">total</t>
  </si>
  <si>
    <t xml:space="preserve">J1</t>
  </si>
  <si>
    <t xml:space="preserve">J2</t>
  </si>
  <si>
    <t xml:space="preserve">J3</t>
  </si>
  <si>
    <t xml:space="preserve">J4</t>
  </si>
  <si>
    <t xml:space="preserve">portas</t>
  </si>
  <si>
    <t xml:space="preserve">P1</t>
  </si>
  <si>
    <t xml:space="preserve">P2</t>
  </si>
  <si>
    <t xml:space="preserve">comprimento</t>
  </si>
  <si>
    <t xml:space="preserve">30,20+12,40</t>
  </si>
  <si>
    <t xml:space="preserve">altura média</t>
  </si>
  <si>
    <t xml:space="preserve">Caixilho em alumínio de correr, sob medida (Porta)</t>
  </si>
  <si>
    <t xml:space="preserve">altura m</t>
  </si>
  <si>
    <t xml:space="preserve">tipo</t>
  </si>
  <si>
    <t xml:space="preserve">altura</t>
  </si>
  <si>
    <t xml:space="preserve">largura</t>
  </si>
  <si>
    <t xml:space="preserve">construção principal</t>
  </si>
  <si>
    <t xml:space="preserve">45,95+10,30+10,60+30,40+32,54+45,45</t>
  </si>
  <si>
    <t xml:space="preserve">construção existente 1</t>
  </si>
  <si>
    <t xml:space="preserve">22,30+14,70+22,30+14,70</t>
  </si>
  <si>
    <t xml:space="preserve">construção existente 2</t>
  </si>
  <si>
    <t xml:space="preserve">10,11+6,35+7,94</t>
  </si>
  <si>
    <t xml:space="preserve">muro de divisa</t>
  </si>
  <si>
    <t xml:space="preserve">2*(15,73+6,72+29,00+46,74+14,70+14,70)+72,30</t>
  </si>
  <si>
    <t xml:space="preserve">qtd</t>
  </si>
  <si>
    <t xml:space="preserve">P3</t>
  </si>
  <si>
    <t xml:space="preserve">P4</t>
  </si>
  <si>
    <t xml:space="preserve">valores retirados do projeto</t>
  </si>
  <si>
    <t xml:space="preserve">serão instaladas duas barras em cada WC PNE</t>
  </si>
  <si>
    <t xml:space="preserve">serão instaladas 1 barra em cada WC PNE</t>
  </si>
  <si>
    <t xml:space="preserve">serão instaladas 1 bacia em cada WC PNE</t>
  </si>
  <si>
    <t xml:space="preserve">será instalado 1 lavatório em cada WC PNE</t>
  </si>
  <si>
    <t xml:space="preserve">dimensão</t>
  </si>
  <si>
    <t xml:space="preserve">odontologia</t>
  </si>
  <si>
    <t xml:space="preserve">1,50x0,55 m</t>
  </si>
  <si>
    <t xml:space="preserve">cozinha</t>
  </si>
  <si>
    <t xml:space="preserve">vacina</t>
  </si>
  <si>
    <t xml:space="preserve">será instalado na despensa/serviço</t>
  </si>
  <si>
    <t xml:space="preserve"> áreas m²</t>
  </si>
  <si>
    <t xml:space="preserve">altura do concreto</t>
  </si>
  <si>
    <t xml:space="preserve">179,55+53,90+72,74+73,64+23,18+29,18+18,9+8,32+12,40</t>
  </si>
  <si>
    <t xml:space="preserve">7,00 cm</t>
  </si>
  <si>
    <t xml:space="preserve">12.3</t>
  </si>
  <si>
    <t xml:space="preserve">34.02.100</t>
  </si>
  <si>
    <t xml:space="preserve">Plantio de grama esmeralda em placas (jardins e canteiros)</t>
  </si>
  <si>
    <t xml:space="preserve">57,22+17,99+4</t>
  </si>
  <si>
    <t xml:space="preserve">MURO EXTERNO - 52,24 m - H = 2,20m</t>
  </si>
  <si>
    <t xml:space="preserve">25 brocas com 1,50m de profundidade</t>
  </si>
  <si>
    <t xml:space="preserve">10,54+12,00+19,18+15,40</t>
  </si>
  <si>
    <t xml:space="preserve">seção da viga</t>
  </si>
  <si>
    <t xml:space="preserve">20x25 cm</t>
  </si>
  <si>
    <t xml:space="preserve">100Kg / m³ de concreto</t>
  </si>
  <si>
    <t xml:space="preserve">14.11.261</t>
  </si>
  <si>
    <t xml:space="preserve">Alvenaria de bloco de concreto estrutural 14 x 19 x 39 cm - classe A</t>
  </si>
  <si>
    <t xml:space="preserve">15,73+6,72+29,00+46,74+14,70+14,70</t>
  </si>
  <si>
    <t xml:space="preserve">24.02.060</t>
  </si>
  <si>
    <t xml:space="preserve">Porta/portão de abrir em chapa, sob medida</t>
  </si>
  <si>
    <t xml:space="preserve">partão</t>
  </si>
  <si>
    <t xml:space="preserve">cotação</t>
  </si>
  <si>
    <t xml:space="preserve">lança para muro</t>
  </si>
  <si>
    <t xml:space="preserve">6,50+2,85+12,00+19,20+6,05+6,20</t>
  </si>
  <si>
    <t xml:space="preserve">Instalação de 1 unidade na entrada</t>
  </si>
  <si>
    <t xml:space="preserve">Serão utilizados 20m deste eletroduto de PVC para instalação do padrão de entrada de energia</t>
  </si>
  <si>
    <t xml:space="preserve">Serão instalados no padrão e no quadro geral</t>
  </si>
  <si>
    <t xml:space="preserve">Serão utilizados 40m deste cabo para instalação do padrão de entrada de energia</t>
  </si>
  <si>
    <t xml:space="preserve">Será instalado o Quadro de distribuição de energia na sala de espera do prédio</t>
  </si>
  <si>
    <t xml:space="preserve">serão utilizados nas circuitos de iluminação</t>
  </si>
  <si>
    <t xml:space="preserve">serão utilizados nas circuitos de tomadas</t>
  </si>
  <si>
    <t xml:space="preserve">serão utilizados na distribuição dos circuitos de iluminação e de tomadas de uso geral</t>
  </si>
  <si>
    <t xml:space="preserve">serão utilizados na rede de iluminação, inclusive na iluminação externa</t>
  </si>
  <si>
    <t xml:space="preserve">serão utilizados na rede de Tomadas de uso geral</t>
  </si>
  <si>
    <t xml:space="preserve">serão utilizados na rede de Tomadas de uso especifico</t>
  </si>
  <si>
    <t xml:space="preserve">unid</t>
  </si>
  <si>
    <t xml:space="preserve">área externa</t>
  </si>
  <si>
    <t xml:space="preserve">área externa </t>
  </si>
  <si>
    <t xml:space="preserve">Serão instalados ao lado do muro a construir para iluminar o prédio e a calçada externa</t>
  </si>
  <si>
    <t xml:space="preserve">será instalada na entrada do prédio</t>
  </si>
  <si>
    <t xml:space="preserve">tubulação utilizada da entrada de água até as caixas dágua</t>
  </si>
  <si>
    <t xml:space="preserve">será utilizado na entrada da caixa d-agua</t>
  </si>
  <si>
    <t xml:space="preserve">será instalado acima dos banheiro e acima da cozinha</t>
  </si>
  <si>
    <t xml:space="preserve">será utilizado na distribuição da água do reservatorio até as saidas</t>
  </si>
  <si>
    <t xml:space="preserve">serão utilizados na captação e coleta da rede de esgoto sanitário</t>
  </si>
  <si>
    <t xml:space="preserve">serão instaladas 4 unidades de cada lado do prédio, totalizando 8</t>
  </si>
  <si>
    <t xml:space="preserve">Secretária de Obras e Serviços</t>
  </si>
  <si>
    <t xml:space="preserve">CRONOGRAMA FÍSICO FINANCEIRO</t>
  </si>
  <si>
    <t xml:space="preserve">ITEM</t>
  </si>
  <si>
    <t xml:space="preserve">DISCRIMINAÇÃO  </t>
  </si>
  <si>
    <t xml:space="preserve">VALOR DOS  </t>
  </si>
  <si>
    <t xml:space="preserve">MÊS - 1</t>
  </si>
  <si>
    <t xml:space="preserve">MÊS - 2</t>
  </si>
  <si>
    <t xml:space="preserve">MÊS - 3</t>
  </si>
  <si>
    <t xml:space="preserve">MÊS - 4</t>
  </si>
  <si>
    <t xml:space="preserve">MÊS - 5</t>
  </si>
  <si>
    <t xml:space="preserve">MÊS - 6</t>
  </si>
  <si>
    <t xml:space="preserve">MÊS - 7</t>
  </si>
  <si>
    <t xml:space="preserve">MÊS - 8</t>
  </si>
  <si>
    <t xml:space="preserve">MÊS - 9</t>
  </si>
  <si>
    <t xml:space="preserve">MÊS - 10</t>
  </si>
  <si>
    <t xml:space="preserve">MÊS - 11</t>
  </si>
  <si>
    <t xml:space="preserve">MÊS - 12</t>
  </si>
  <si>
    <t xml:space="preserve">DE SERVIÇOS</t>
  </si>
  <si>
    <t xml:space="preserve">SERVIÇOS (R$)</t>
  </si>
  <si>
    <t xml:space="preserve">%</t>
  </si>
  <si>
    <t xml:space="preserve">FINANC.</t>
  </si>
  <si>
    <t xml:space="preserve">VALOR ACUMULADO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(* #,##0.00_);_(* \(#,##0.00\);_(* \-??_);_(@_)"/>
    <numFmt numFmtId="167" formatCode="_(&quot;R$ &quot;* #,##0.00_);_(&quot;R$ &quot;* \(#,##0.00\);_(&quot;R$ &quot;* \-??_);_(@_)"/>
    <numFmt numFmtId="168" formatCode="[$-409]m/d/yyyy"/>
    <numFmt numFmtId="169" formatCode="0.00%"/>
    <numFmt numFmtId="170" formatCode="#,##0.00"/>
    <numFmt numFmtId="171" formatCode="@"/>
    <numFmt numFmtId="172" formatCode="_(&quot;R$&quot;* #,##0.00_);_(&quot;R$&quot;* \(#,##0.00\);_(&quot;R$&quot;* \-??_);_(@_)"/>
    <numFmt numFmtId="173" formatCode="0.00"/>
    <numFmt numFmtId="174" formatCode="&quot;R$ &quot;#,##0.00"/>
    <numFmt numFmtId="175" formatCode="[$-409]#,##0.00_);\(#,##0.00\)"/>
    <numFmt numFmtId="176" formatCode="&quot;R$&quot;#,##0.00"/>
    <numFmt numFmtId="177" formatCode="General"/>
    <numFmt numFmtId="178" formatCode="0%"/>
    <numFmt numFmtId="179" formatCode="0"/>
    <numFmt numFmtId="180" formatCode="0.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0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0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2"/>
      <color rgb="FF000000"/>
      <name val="Calibri"/>
      <family val="0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0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4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4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4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7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_Caragua1" xfId="24"/>
    <cellStyle name="Vírgula 2" xfId="25"/>
    <cellStyle name="Vírgula 2 2" xfId="26"/>
    <cellStyle name="Vírgula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120</xdr:rowOff>
    </xdr:from>
    <xdr:to>
      <xdr:col>1</xdr:col>
      <xdr:colOff>726120</xdr:colOff>
      <xdr:row>5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1560" y="114120"/>
          <a:ext cx="10681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320</xdr:colOff>
      <xdr:row>127</xdr:row>
      <xdr:rowOff>123480</xdr:rowOff>
    </xdr:from>
    <xdr:to>
      <xdr:col>2</xdr:col>
      <xdr:colOff>3391200</xdr:colOff>
      <xdr:row>132</xdr:row>
      <xdr:rowOff>190440</xdr:rowOff>
    </xdr:to>
    <xdr:sp>
      <xdr:nvSpPr>
        <xdr:cNvPr id="1" name="CaixaDeTexto 1"/>
        <xdr:cNvSpPr/>
      </xdr:nvSpPr>
      <xdr:spPr>
        <a:xfrm>
          <a:off x="2050200" y="29317680"/>
          <a:ext cx="3242880" cy="102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2440</xdr:colOff>
      <xdr:row>127</xdr:row>
      <xdr:rowOff>162000</xdr:rowOff>
    </xdr:from>
    <xdr:to>
      <xdr:col>7</xdr:col>
      <xdr:colOff>152280</xdr:colOff>
      <xdr:row>133</xdr:row>
      <xdr:rowOff>28440</xdr:rowOff>
    </xdr:to>
    <xdr:sp>
      <xdr:nvSpPr>
        <xdr:cNvPr id="2" name="CaixaDeTexto 3"/>
        <xdr:cNvSpPr/>
      </xdr:nvSpPr>
      <xdr:spPr>
        <a:xfrm>
          <a:off x="7024320" y="29356200"/>
          <a:ext cx="3877920" cy="101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0</xdr:row>
      <xdr:rowOff>114120</xdr:rowOff>
    </xdr:from>
    <xdr:to>
      <xdr:col>1</xdr:col>
      <xdr:colOff>132840</xdr:colOff>
      <xdr:row>6</xdr:row>
      <xdr:rowOff>766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41560" y="114120"/>
          <a:ext cx="1068480" cy="113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661</xdr:row>
      <xdr:rowOff>133200</xdr:rowOff>
    </xdr:from>
    <xdr:to>
      <xdr:col>2</xdr:col>
      <xdr:colOff>700200</xdr:colOff>
      <xdr:row>666</xdr:row>
      <xdr:rowOff>190440</xdr:rowOff>
    </xdr:to>
    <xdr:sp>
      <xdr:nvSpPr>
        <xdr:cNvPr id="4" name="CaixaDeTexto 4"/>
        <xdr:cNvSpPr/>
      </xdr:nvSpPr>
      <xdr:spPr>
        <a:xfrm>
          <a:off x="131040" y="152507880"/>
          <a:ext cx="3467160" cy="101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1600</xdr:colOff>
      <xdr:row>661</xdr:row>
      <xdr:rowOff>142920</xdr:rowOff>
    </xdr:from>
    <xdr:to>
      <xdr:col>4</xdr:col>
      <xdr:colOff>233280</xdr:colOff>
      <xdr:row>666</xdr:row>
      <xdr:rowOff>190440</xdr:rowOff>
    </xdr:to>
    <xdr:sp>
      <xdr:nvSpPr>
        <xdr:cNvPr id="5" name="CaixaDeTexto 5"/>
        <xdr:cNvSpPr/>
      </xdr:nvSpPr>
      <xdr:spPr>
        <a:xfrm>
          <a:off x="4449600" y="152517600"/>
          <a:ext cx="3301920" cy="100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114480</xdr:rowOff>
    </xdr:from>
    <xdr:to>
      <xdr:col>1</xdr:col>
      <xdr:colOff>604800</xdr:colOff>
      <xdr:row>5</xdr:row>
      <xdr:rowOff>19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0960" y="114480"/>
          <a:ext cx="123840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2640</xdr:colOff>
      <xdr:row>33</xdr:row>
      <xdr:rowOff>123840</xdr:rowOff>
    </xdr:from>
    <xdr:to>
      <xdr:col>4</xdr:col>
      <xdr:colOff>584280</xdr:colOff>
      <xdr:row>38</xdr:row>
      <xdr:rowOff>162000</xdr:rowOff>
    </xdr:to>
    <xdr:sp>
      <xdr:nvSpPr>
        <xdr:cNvPr id="7" name="CaixaDeTexto 4"/>
        <xdr:cNvSpPr/>
      </xdr:nvSpPr>
      <xdr:spPr>
        <a:xfrm>
          <a:off x="1357200" y="6124680"/>
          <a:ext cx="4168080" cy="98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4200</xdr:colOff>
      <xdr:row>34</xdr:row>
      <xdr:rowOff>9720</xdr:rowOff>
    </xdr:from>
    <xdr:to>
      <xdr:col>12</xdr:col>
      <xdr:colOff>172440</xdr:colOff>
      <xdr:row>39</xdr:row>
      <xdr:rowOff>19080</xdr:rowOff>
    </xdr:to>
    <xdr:sp>
      <xdr:nvSpPr>
        <xdr:cNvPr id="8" name="CaixaDeTexto 5"/>
        <xdr:cNvSpPr/>
      </xdr:nvSpPr>
      <xdr:spPr>
        <a:xfrm>
          <a:off x="7677720" y="6172560"/>
          <a:ext cx="5112000" cy="95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20600</xdr:colOff>
      <xdr:row>0</xdr:row>
      <xdr:rowOff>114480</xdr:rowOff>
    </xdr:from>
    <xdr:to>
      <xdr:col>16</xdr:col>
      <xdr:colOff>606600</xdr:colOff>
      <xdr:row>5</xdr:row>
      <xdr:rowOff>19080</xdr:rowOff>
    </xdr:to>
    <xdr:pic>
      <xdr:nvPicPr>
        <xdr:cNvPr id="9" name="Picture 1" descr=""/>
        <xdr:cNvPicPr/>
      </xdr:nvPicPr>
      <xdr:blipFill>
        <a:blip r:embed="rId2"/>
        <a:stretch/>
      </xdr:blipFill>
      <xdr:spPr>
        <a:xfrm>
          <a:off x="15696000" y="114480"/>
          <a:ext cx="145188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94000</xdr:colOff>
      <xdr:row>33</xdr:row>
      <xdr:rowOff>152280</xdr:rowOff>
    </xdr:from>
    <xdr:to>
      <xdr:col>19</xdr:col>
      <xdr:colOff>585000</xdr:colOff>
      <xdr:row>39</xdr:row>
      <xdr:rowOff>28440</xdr:rowOff>
    </xdr:to>
    <xdr:sp>
      <xdr:nvSpPr>
        <xdr:cNvPr id="10" name="CaixaDeTexto 8"/>
        <xdr:cNvSpPr/>
      </xdr:nvSpPr>
      <xdr:spPr>
        <a:xfrm>
          <a:off x="17135280" y="6153120"/>
          <a:ext cx="4630680" cy="98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AULO RICARDO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refeito Municip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94080</xdr:colOff>
      <xdr:row>33</xdr:row>
      <xdr:rowOff>133200</xdr:rowOff>
    </xdr:from>
    <xdr:to>
      <xdr:col>27</xdr:col>
      <xdr:colOff>201960</xdr:colOff>
      <xdr:row>38</xdr:row>
      <xdr:rowOff>152640</xdr:rowOff>
    </xdr:to>
    <xdr:sp>
      <xdr:nvSpPr>
        <xdr:cNvPr id="11" name="CaixaDeTexto 9"/>
        <xdr:cNvSpPr/>
      </xdr:nvSpPr>
      <xdr:spPr>
        <a:xfrm>
          <a:off x="23524920" y="6134040"/>
          <a:ext cx="422640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________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FELIPE MARQUES DA SILVA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ário Municipal de Obras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18.7"/>
    <col collapsed="false" customWidth="true" hidden="false" outlineLevel="0" max="3" min="3" style="3" width="86.14"/>
    <col collapsed="false" customWidth="true" hidden="false" outlineLevel="0" max="4" min="4" style="2" width="6.41"/>
    <col collapsed="false" customWidth="true" hidden="false" outlineLevel="0" max="5" min="5" style="4" width="13.28"/>
    <col collapsed="false" customWidth="true" hidden="false" outlineLevel="0" max="6" min="6" style="5" width="19.7"/>
    <col collapsed="false" customWidth="true" hidden="true" outlineLevel="0" max="7" min="7" style="5" width="15.56"/>
    <col collapsed="false" customWidth="true" hidden="false" outlineLevel="0" max="8" min="8" style="6" width="22.14"/>
    <col collapsed="false" customWidth="true" hidden="false" outlineLevel="0" max="9" min="9" style="6" width="25.56"/>
    <col collapsed="false" customWidth="true" hidden="false" outlineLevel="0" max="10" min="10" style="6" width="24.7"/>
    <col collapsed="false" customWidth="true" hidden="false" outlineLevel="0" max="11" min="11" style="6" width="22.99"/>
    <col collapsed="false" customWidth="true" hidden="false" outlineLevel="0" max="12" min="12" style="6" width="18.14"/>
    <col collapsed="false" customWidth="true" hidden="false" outlineLevel="0" max="15" min="13" style="6" width="8.85"/>
    <col collapsed="false" customWidth="true" hidden="false" outlineLevel="0" max="16" min="16" style="6" width="10.28"/>
    <col collapsed="false" customWidth="false" hidden="false" outlineLevel="0" max="257" min="17" style="6" width="9.14"/>
  </cols>
  <sheetData>
    <row r="1" s="11" customFormat="true" ht="15.75" hidden="false" customHeight="false" outlineLevel="0" collapsed="false">
      <c r="A1" s="7"/>
      <c r="B1" s="8"/>
      <c r="C1" s="9" t="s">
        <v>0</v>
      </c>
      <c r="D1" s="9"/>
      <c r="E1" s="9"/>
      <c r="F1" s="9"/>
      <c r="G1" s="9"/>
      <c r="H1" s="10"/>
    </row>
    <row r="2" s="11" customFormat="true" ht="15.75" hidden="false" customHeight="false" outlineLevel="0" collapsed="false">
      <c r="A2" s="7"/>
      <c r="B2" s="8"/>
      <c r="C2" s="9" t="s">
        <v>1</v>
      </c>
      <c r="D2" s="9"/>
      <c r="E2" s="9"/>
      <c r="F2" s="9"/>
      <c r="G2" s="9"/>
      <c r="H2" s="10"/>
    </row>
    <row r="3" s="11" customFormat="true" ht="15" hidden="false" customHeight="false" outlineLevel="0" collapsed="false">
      <c r="A3" s="7"/>
      <c r="B3" s="8"/>
      <c r="C3" s="12"/>
      <c r="D3" s="12"/>
      <c r="E3" s="12"/>
      <c r="F3" s="12"/>
      <c r="G3" s="12"/>
      <c r="H3" s="10"/>
    </row>
    <row r="4" s="11" customFormat="true" ht="15.75" hidden="false" customHeight="false" outlineLevel="0" collapsed="false">
      <c r="A4" s="7"/>
      <c r="B4" s="8"/>
      <c r="C4" s="9" t="s">
        <v>2</v>
      </c>
      <c r="D4" s="9"/>
      <c r="E4" s="9"/>
      <c r="F4" s="9"/>
      <c r="G4" s="9"/>
      <c r="H4" s="10"/>
    </row>
    <row r="5" s="11" customFormat="true" ht="15" hidden="false" customHeight="false" outlineLevel="0" collapsed="false">
      <c r="A5" s="7"/>
      <c r="B5" s="8"/>
      <c r="C5" s="7"/>
      <c r="D5" s="7"/>
      <c r="E5" s="7"/>
      <c r="F5" s="7"/>
      <c r="G5" s="7"/>
      <c r="H5" s="10"/>
    </row>
    <row r="6" s="6" customFormat="true" ht="15" hidden="false" customHeight="false" outlineLevel="0" collapsed="false">
      <c r="A6" s="13"/>
      <c r="B6" s="14"/>
      <c r="C6" s="15"/>
      <c r="D6" s="14"/>
      <c r="E6" s="16"/>
      <c r="F6" s="17"/>
      <c r="G6" s="17"/>
      <c r="H6" s="18"/>
    </row>
    <row r="7" customFormat="false" ht="15.75" hidden="false" customHeight="false" outlineLevel="0" collapsed="false">
      <c r="A7" s="19"/>
      <c r="B7" s="20"/>
      <c r="C7" s="21"/>
      <c r="D7" s="20"/>
      <c r="E7" s="19"/>
      <c r="F7" s="9"/>
      <c r="G7" s="19"/>
      <c r="H7" s="18"/>
    </row>
    <row r="8" customFormat="false" ht="15.75" hidden="false" customHeight="false" outlineLevel="0" collapsed="false">
      <c r="A8" s="22" t="s">
        <v>3</v>
      </c>
      <c r="B8" s="22"/>
      <c r="C8" s="23" t="s">
        <v>4</v>
      </c>
      <c r="D8" s="23"/>
      <c r="E8" s="23"/>
      <c r="F8" s="22" t="s">
        <v>5</v>
      </c>
      <c r="G8" s="22"/>
      <c r="H8" s="24" t="n">
        <v>43825</v>
      </c>
    </row>
    <row r="9" customFormat="false" ht="15.75" hidden="false" customHeight="false" outlineLevel="0" collapsed="false">
      <c r="A9" s="22" t="s">
        <v>6</v>
      </c>
      <c r="B9" s="22"/>
      <c r="C9" s="23" t="s">
        <v>7</v>
      </c>
      <c r="D9" s="23"/>
      <c r="E9" s="23"/>
      <c r="F9" s="25" t="s">
        <v>8</v>
      </c>
      <c r="G9" s="25"/>
      <c r="H9" s="26" t="n">
        <v>0.2685</v>
      </c>
    </row>
    <row r="10" customFormat="false" ht="15.75" hidden="false" customHeight="false" outlineLevel="0" collapsed="false">
      <c r="A10" s="27"/>
      <c r="B10" s="28"/>
      <c r="C10" s="29"/>
      <c r="D10" s="28"/>
      <c r="E10" s="30"/>
      <c r="F10" s="31"/>
      <c r="G10" s="31"/>
      <c r="H10" s="32"/>
    </row>
    <row r="11" s="40" customFormat="true" ht="31.5" hidden="false" customHeight="false" outlineLevel="0" collapsed="false">
      <c r="A11" s="33" t="s">
        <v>9</v>
      </c>
      <c r="B11" s="34" t="s">
        <v>10</v>
      </c>
      <c r="C11" s="35" t="s">
        <v>11</v>
      </c>
      <c r="D11" s="36" t="s">
        <v>12</v>
      </c>
      <c r="E11" s="37" t="s">
        <v>13</v>
      </c>
      <c r="F11" s="38" t="s">
        <v>14</v>
      </c>
      <c r="G11" s="39" t="s">
        <v>15</v>
      </c>
      <c r="H11" s="39" t="s">
        <v>16</v>
      </c>
    </row>
    <row r="12" customFormat="false" ht="15" hidden="false" customHeight="false" outlineLevel="0" collapsed="false">
      <c r="A12" s="41"/>
      <c r="B12" s="42"/>
      <c r="C12" s="43"/>
      <c r="D12" s="42"/>
      <c r="E12" s="44"/>
      <c r="F12" s="17"/>
      <c r="G12" s="17"/>
      <c r="H12" s="17"/>
    </row>
    <row r="13" s="52" customFormat="true" ht="15.75" hidden="false" customHeight="false" outlineLevel="0" collapsed="false">
      <c r="A13" s="45" t="n">
        <v>1</v>
      </c>
      <c r="B13" s="46"/>
      <c r="C13" s="47" t="s">
        <v>17</v>
      </c>
      <c r="D13" s="46"/>
      <c r="E13" s="48"/>
      <c r="F13" s="49"/>
      <c r="G13" s="50"/>
      <c r="H13" s="51" t="n">
        <f aca="false">SUM(H14:H17)</f>
        <v>6431.71</v>
      </c>
      <c r="J13" s="53"/>
    </row>
    <row r="14" s="60" customFormat="true" ht="15" hidden="false" customHeight="false" outlineLevel="0" collapsed="false">
      <c r="A14" s="54" t="s">
        <v>18</v>
      </c>
      <c r="B14" s="55" t="s">
        <v>19</v>
      </c>
      <c r="C14" s="56" t="s">
        <v>20</v>
      </c>
      <c r="D14" s="55" t="s">
        <v>21</v>
      </c>
      <c r="E14" s="57" t="n">
        <f aca="false">'Memória de Cálculo'!E14</f>
        <v>4.5</v>
      </c>
      <c r="F14" s="58" t="n">
        <f aca="false">ROUND((G14+(G14*H$9)),2)</f>
        <v>498.17</v>
      </c>
      <c r="G14" s="59" t="n">
        <v>392.72</v>
      </c>
      <c r="H14" s="58" t="n">
        <f aca="false">ROUND((E14*F14),2)</f>
        <v>2241.77</v>
      </c>
      <c r="J14" s="61"/>
      <c r="K14" s="62"/>
    </row>
    <row r="15" s="66" customFormat="true" ht="30" hidden="false" customHeight="false" outlineLevel="0" collapsed="false">
      <c r="A15" s="54" t="s">
        <v>22</v>
      </c>
      <c r="B15" s="63" t="s">
        <v>23</v>
      </c>
      <c r="C15" s="64" t="s">
        <v>24</v>
      </c>
      <c r="D15" s="63" t="s">
        <v>25</v>
      </c>
      <c r="E15" s="57" t="n">
        <v>160.35</v>
      </c>
      <c r="F15" s="58" t="n">
        <f aca="false">ROUND((G15+(G15*H$9)),2)</f>
        <v>11.97</v>
      </c>
      <c r="G15" s="65" t="n">
        <v>9.44</v>
      </c>
      <c r="H15" s="58" t="n">
        <f aca="false">ROUND((E15*F15),2)</f>
        <v>1919.39</v>
      </c>
      <c r="J15" s="67"/>
      <c r="K15" s="68"/>
    </row>
    <row r="16" s="60" customFormat="true" ht="30" hidden="false" customHeight="false" outlineLevel="0" collapsed="false">
      <c r="A16" s="54" t="s">
        <v>26</v>
      </c>
      <c r="B16" s="55" t="s">
        <v>27</v>
      </c>
      <c r="C16" s="56" t="s">
        <v>28</v>
      </c>
      <c r="D16" s="55" t="s">
        <v>21</v>
      </c>
      <c r="E16" s="57" t="n">
        <v>160.35</v>
      </c>
      <c r="F16" s="58" t="n">
        <f aca="false">ROUND((G16+(G16*H$9)),2)</f>
        <v>2.87</v>
      </c>
      <c r="G16" s="69" t="n">
        <v>2.26</v>
      </c>
      <c r="H16" s="58" t="n">
        <f aca="false">ROUND((E16*F16),2)</f>
        <v>460.2</v>
      </c>
      <c r="I16" s="70"/>
      <c r="J16" s="61"/>
    </row>
    <row r="17" s="73" customFormat="true" ht="15" hidden="false" customHeight="false" outlineLevel="0" collapsed="false">
      <c r="A17" s="54" t="s">
        <v>29</v>
      </c>
      <c r="B17" s="63" t="s">
        <v>30</v>
      </c>
      <c r="C17" s="64" t="s">
        <v>31</v>
      </c>
      <c r="D17" s="63" t="s">
        <v>21</v>
      </c>
      <c r="E17" s="57" t="n">
        <f aca="false">'Memória de Cálculo'!E25</f>
        <v>160.35</v>
      </c>
      <c r="F17" s="58" t="n">
        <f aca="false">ROUND((G17+(G17*H$9)),2)</f>
        <v>11.29</v>
      </c>
      <c r="G17" s="65" t="n">
        <v>8.9</v>
      </c>
      <c r="H17" s="58" t="n">
        <f aca="false">ROUND((E17*F17),2)</f>
        <v>1810.35</v>
      </c>
      <c r="I17" s="71"/>
      <c r="J17" s="72"/>
      <c r="P17" s="74"/>
    </row>
    <row r="18" s="40" customFormat="true" ht="15" hidden="false" customHeight="false" outlineLevel="0" collapsed="false">
      <c r="A18" s="54"/>
      <c r="B18" s="54"/>
      <c r="C18" s="75"/>
      <c r="D18" s="54"/>
      <c r="E18" s="57"/>
      <c r="F18" s="58"/>
      <c r="G18" s="58"/>
      <c r="H18" s="58"/>
      <c r="J18" s="53"/>
    </row>
    <row r="19" s="52" customFormat="true" ht="15.75" hidden="false" customHeight="false" outlineLevel="0" collapsed="false">
      <c r="A19" s="76" t="n">
        <v>2</v>
      </c>
      <c r="B19" s="54"/>
      <c r="C19" s="77" t="s">
        <v>32</v>
      </c>
      <c r="D19" s="54"/>
      <c r="E19" s="57"/>
      <c r="F19" s="58"/>
      <c r="G19" s="58"/>
      <c r="H19" s="78" t="n">
        <f aca="false">SUM(H20:H23)</f>
        <v>16546.37</v>
      </c>
      <c r="J19" s="53"/>
      <c r="P19" s="79"/>
    </row>
    <row r="20" s="73" customFormat="true" ht="15" hidden="false" customHeight="false" outlineLevel="0" collapsed="false">
      <c r="A20" s="54" t="s">
        <v>33</v>
      </c>
      <c r="B20" s="55" t="s">
        <v>34</v>
      </c>
      <c r="C20" s="56" t="s">
        <v>35</v>
      </c>
      <c r="D20" s="55" t="s">
        <v>36</v>
      </c>
      <c r="E20" s="57" t="n">
        <f aca="false">'Memória de Cálculo'!E28</f>
        <v>108</v>
      </c>
      <c r="F20" s="58" t="n">
        <f aca="false">ROUND((G20+(G20*H$9)),2)</f>
        <v>56.37</v>
      </c>
      <c r="G20" s="80" t="n">
        <v>44.44</v>
      </c>
      <c r="H20" s="58" t="n">
        <f aca="false">ROUND((E20*F20),2)</f>
        <v>6087.96</v>
      </c>
      <c r="J20" s="74"/>
    </row>
    <row r="21" s="60" customFormat="true" ht="15" hidden="false" customHeight="false" outlineLevel="0" collapsed="false">
      <c r="A21" s="54" t="s">
        <v>37</v>
      </c>
      <c r="B21" s="55" t="s">
        <v>38</v>
      </c>
      <c r="C21" s="56" t="s">
        <v>39</v>
      </c>
      <c r="D21" s="55" t="s">
        <v>25</v>
      </c>
      <c r="E21" s="57" t="n">
        <f aca="false">'Memória de Cálculo'!E31</f>
        <v>7.94</v>
      </c>
      <c r="F21" s="58" t="n">
        <f aca="false">ROUND((G21+(G21*H$9)),2)</f>
        <v>340.77</v>
      </c>
      <c r="G21" s="81" t="n">
        <v>268.64</v>
      </c>
      <c r="H21" s="58" t="n">
        <f aca="false">ROUND((E21*F21),2)</f>
        <v>2705.71</v>
      </c>
      <c r="J21" s="62"/>
    </row>
    <row r="22" s="73" customFormat="true" ht="15" hidden="false" customHeight="false" outlineLevel="0" collapsed="false">
      <c r="A22" s="54" t="s">
        <v>40</v>
      </c>
      <c r="B22" s="55" t="s">
        <v>41</v>
      </c>
      <c r="C22" s="56" t="s">
        <v>42</v>
      </c>
      <c r="D22" s="55" t="s">
        <v>25</v>
      </c>
      <c r="E22" s="57" t="n">
        <f aca="false">'Memória de Cálculo'!E38</f>
        <v>7.94</v>
      </c>
      <c r="F22" s="58" t="n">
        <f aca="false">ROUND((G22+(G22*H$9)),2)</f>
        <v>144.41</v>
      </c>
      <c r="G22" s="81" t="n">
        <v>113.84</v>
      </c>
      <c r="H22" s="58" t="n">
        <f aca="false">ROUND((E22*F22),2)</f>
        <v>1146.62</v>
      </c>
      <c r="J22" s="74"/>
    </row>
    <row r="23" s="73" customFormat="true" ht="15" hidden="false" customHeight="false" outlineLevel="0" collapsed="false">
      <c r="A23" s="54" t="s">
        <v>43</v>
      </c>
      <c r="B23" s="55" t="s">
        <v>44</v>
      </c>
      <c r="C23" s="56" t="s">
        <v>45</v>
      </c>
      <c r="D23" s="55" t="s">
        <v>46</v>
      </c>
      <c r="E23" s="57" t="n">
        <f aca="false">'Memória de Cálculo'!E40</f>
        <v>794</v>
      </c>
      <c r="F23" s="58" t="n">
        <f aca="false">ROUND((G23+(G23*H$9)),2)</f>
        <v>8.32</v>
      </c>
      <c r="G23" s="81" t="n">
        <v>6.56</v>
      </c>
      <c r="H23" s="58" t="n">
        <f aca="false">ROUND((E23*F23),2)</f>
        <v>6606.08</v>
      </c>
      <c r="J23" s="74"/>
    </row>
    <row r="24" s="40" customFormat="true" ht="15" hidden="false" customHeight="false" outlineLevel="0" collapsed="false">
      <c r="A24" s="54"/>
      <c r="B24" s="54"/>
      <c r="C24" s="75"/>
      <c r="D24" s="54"/>
      <c r="E24" s="57"/>
      <c r="F24" s="58"/>
      <c r="G24" s="58"/>
      <c r="H24" s="58"/>
      <c r="J24" s="53"/>
    </row>
    <row r="25" s="52" customFormat="true" ht="15.75" hidden="false" customHeight="false" outlineLevel="0" collapsed="false">
      <c r="A25" s="76" t="n">
        <v>3</v>
      </c>
      <c r="B25" s="54"/>
      <c r="C25" s="77" t="s">
        <v>47</v>
      </c>
      <c r="D25" s="54"/>
      <c r="E25" s="57"/>
      <c r="F25" s="58"/>
      <c r="G25" s="58"/>
      <c r="H25" s="78" t="n">
        <f aca="false">SUM(H26:H30)</f>
        <v>24127.45</v>
      </c>
      <c r="J25" s="53"/>
    </row>
    <row r="26" s="60" customFormat="true" ht="15" hidden="false" customHeight="false" outlineLevel="0" collapsed="false">
      <c r="A26" s="54" t="s">
        <v>48</v>
      </c>
      <c r="B26" s="55" t="s">
        <v>49</v>
      </c>
      <c r="C26" s="56" t="s">
        <v>50</v>
      </c>
      <c r="D26" s="55" t="s">
        <v>21</v>
      </c>
      <c r="E26" s="57" t="n">
        <f aca="false">'Memória de Cálculo'!E44</f>
        <v>3.24</v>
      </c>
      <c r="F26" s="58" t="n">
        <f aca="false">ROUND((G26+(G26*H$9)),2)</f>
        <v>163.41</v>
      </c>
      <c r="G26" s="81" t="n">
        <v>128.82</v>
      </c>
      <c r="H26" s="58" t="n">
        <f aca="false">ROUND((E26*F26),2)</f>
        <v>529.45</v>
      </c>
      <c r="J26" s="62"/>
    </row>
    <row r="27" s="60" customFormat="true" ht="15" hidden="false" customHeight="false" outlineLevel="0" collapsed="false">
      <c r="A27" s="54" t="s">
        <v>51</v>
      </c>
      <c r="B27" s="55" t="s">
        <v>38</v>
      </c>
      <c r="C27" s="56" t="s">
        <v>39</v>
      </c>
      <c r="D27" s="55" t="s">
        <v>25</v>
      </c>
      <c r="E27" s="57" t="n">
        <f aca="false">'Memória de Cálculo'!E48</f>
        <v>5.404</v>
      </c>
      <c r="F27" s="58" t="n">
        <f aca="false">ROUND((G27+(G27*H$9)),2)</f>
        <v>340.77</v>
      </c>
      <c r="G27" s="82" t="n">
        <f aca="false">G21</f>
        <v>268.64</v>
      </c>
      <c r="H27" s="58" t="n">
        <f aca="false">ROUND((E27*F27),2)</f>
        <v>1841.52</v>
      </c>
      <c r="J27" s="62"/>
    </row>
    <row r="28" s="73" customFormat="true" ht="15" hidden="false" customHeight="false" outlineLevel="0" collapsed="false">
      <c r="A28" s="54" t="s">
        <v>52</v>
      </c>
      <c r="B28" s="55" t="s">
        <v>53</v>
      </c>
      <c r="C28" s="56" t="s">
        <v>54</v>
      </c>
      <c r="D28" s="55" t="s">
        <v>25</v>
      </c>
      <c r="E28" s="57" t="n">
        <f aca="false">'Memória de Cálculo'!E55</f>
        <v>5.404</v>
      </c>
      <c r="F28" s="58" t="n">
        <f aca="false">ROUND((G28+(G28*H$9)),2)</f>
        <v>99.75</v>
      </c>
      <c r="G28" s="81" t="n">
        <v>78.64</v>
      </c>
      <c r="H28" s="58" t="n">
        <f aca="false">ROUND((E28*F28),2)</f>
        <v>539.05</v>
      </c>
      <c r="J28" s="74"/>
    </row>
    <row r="29" s="73" customFormat="true" ht="15" hidden="false" customHeight="false" outlineLevel="0" collapsed="false">
      <c r="A29" s="54" t="s">
        <v>55</v>
      </c>
      <c r="B29" s="55" t="s">
        <v>44</v>
      </c>
      <c r="C29" s="56" t="s">
        <v>45</v>
      </c>
      <c r="D29" s="55" t="s">
        <v>46</v>
      </c>
      <c r="E29" s="57" t="n">
        <f aca="false">'Memória de Cálculo'!E57</f>
        <v>540.4</v>
      </c>
      <c r="F29" s="58" t="n">
        <f aca="false">ROUND((G29+(G29*H$9)),2)</f>
        <v>8.32</v>
      </c>
      <c r="G29" s="82" t="n">
        <f aca="false">G23</f>
        <v>6.56</v>
      </c>
      <c r="H29" s="58" t="n">
        <f aca="false">ROUND((E29*F29),2)</f>
        <v>4496.13</v>
      </c>
      <c r="J29" s="74"/>
    </row>
    <row r="30" s="73" customFormat="true" ht="30" hidden="false" customHeight="false" outlineLevel="0" collapsed="false">
      <c r="A30" s="54" t="s">
        <v>56</v>
      </c>
      <c r="B30" s="55" t="s">
        <v>57</v>
      </c>
      <c r="C30" s="56" t="s">
        <v>58</v>
      </c>
      <c r="D30" s="55" t="s">
        <v>21</v>
      </c>
      <c r="E30" s="57" t="n">
        <f aca="false">'Memória de Cálculo'!E59</f>
        <v>160.35</v>
      </c>
      <c r="F30" s="58" t="n">
        <f aca="false">ROUND((G30+(G30*H$9)),2)</f>
        <v>104.28</v>
      </c>
      <c r="G30" s="81" t="n">
        <v>82.21</v>
      </c>
      <c r="H30" s="58" t="n">
        <f aca="false">ROUND((E30*F30),2)</f>
        <v>16721.3</v>
      </c>
      <c r="J30" s="74"/>
    </row>
    <row r="31" s="40" customFormat="true" ht="15" hidden="false" customHeight="false" outlineLevel="0" collapsed="false">
      <c r="A31" s="54"/>
      <c r="B31" s="54"/>
      <c r="C31" s="75"/>
      <c r="D31" s="54"/>
      <c r="E31" s="57"/>
      <c r="F31" s="58"/>
      <c r="G31" s="58"/>
      <c r="H31" s="58"/>
      <c r="J31" s="53"/>
    </row>
    <row r="32" s="40" customFormat="true" ht="15.75" hidden="false" customHeight="false" outlineLevel="0" collapsed="false">
      <c r="A32" s="76" t="n">
        <v>4</v>
      </c>
      <c r="B32" s="54"/>
      <c r="C32" s="77" t="s">
        <v>59</v>
      </c>
      <c r="D32" s="54"/>
      <c r="E32" s="57"/>
      <c r="F32" s="58"/>
      <c r="G32" s="58"/>
      <c r="H32" s="78" t="n">
        <f aca="false">SUM(H33:H34)</f>
        <v>1205.98</v>
      </c>
      <c r="J32" s="53"/>
    </row>
    <row r="33" s="83" customFormat="true" ht="15" hidden="false" customHeight="false" outlineLevel="0" collapsed="false">
      <c r="A33" s="54" t="s">
        <v>60</v>
      </c>
      <c r="B33" s="64" t="s">
        <v>61</v>
      </c>
      <c r="C33" s="64" t="s">
        <v>62</v>
      </c>
      <c r="D33" s="63" t="s">
        <v>25</v>
      </c>
      <c r="E33" s="57" t="n">
        <f aca="false">'Memória de Cálculo'!E64</f>
        <v>0.63744</v>
      </c>
      <c r="F33" s="58" t="n">
        <f aca="false">ROUND((G33+(G33*H$9)),2)</f>
        <v>672.74</v>
      </c>
      <c r="G33" s="81" t="n">
        <v>530.34</v>
      </c>
      <c r="H33" s="58" t="n">
        <f aca="false">ROUND((E33*F33),2)</f>
        <v>428.83</v>
      </c>
      <c r="J33" s="84"/>
    </row>
    <row r="34" s="83" customFormat="true" ht="30" hidden="false" customHeight="false" outlineLevel="0" collapsed="false">
      <c r="A34" s="54" t="s">
        <v>63</v>
      </c>
      <c r="B34" s="64" t="s">
        <v>64</v>
      </c>
      <c r="C34" s="64" t="s">
        <v>65</v>
      </c>
      <c r="D34" s="63" t="s">
        <v>21</v>
      </c>
      <c r="E34" s="57" t="n">
        <f aca="false">'Memória de Cálculo'!E70</f>
        <v>53.12</v>
      </c>
      <c r="F34" s="58" t="n">
        <f aca="false">ROUND((G34+(G34*H$9)),2)</f>
        <v>14.63</v>
      </c>
      <c r="G34" s="81" t="n">
        <v>11.53</v>
      </c>
      <c r="H34" s="58" t="n">
        <f aca="false">ROUND((E34*F34),2)</f>
        <v>777.15</v>
      </c>
      <c r="J34" s="84"/>
    </row>
    <row r="35" s="40" customFormat="true" ht="15" hidden="false" customHeight="false" outlineLevel="0" collapsed="false">
      <c r="A35" s="54"/>
      <c r="B35" s="54"/>
      <c r="C35" s="75"/>
      <c r="D35" s="54"/>
      <c r="E35" s="57"/>
      <c r="F35" s="58"/>
      <c r="G35" s="58"/>
      <c r="H35" s="58"/>
      <c r="J35" s="53"/>
    </row>
    <row r="36" s="52" customFormat="true" ht="15.75" hidden="false" customHeight="false" outlineLevel="0" collapsed="false">
      <c r="A36" s="76" t="n">
        <v>5</v>
      </c>
      <c r="B36" s="54"/>
      <c r="C36" s="77" t="s">
        <v>66</v>
      </c>
      <c r="D36" s="54"/>
      <c r="E36" s="57"/>
      <c r="F36" s="58"/>
      <c r="G36" s="58"/>
      <c r="H36" s="78" t="n">
        <f aca="false">SUM(H37:H37)</f>
        <v>23441.18</v>
      </c>
      <c r="J36" s="53"/>
    </row>
    <row r="37" s="73" customFormat="true" ht="15" hidden="false" customHeight="false" outlineLevel="0" collapsed="false">
      <c r="A37" s="54" t="s">
        <v>67</v>
      </c>
      <c r="B37" s="55" t="s">
        <v>68</v>
      </c>
      <c r="C37" s="56" t="s">
        <v>69</v>
      </c>
      <c r="D37" s="55" t="s">
        <v>21</v>
      </c>
      <c r="E37" s="57" t="n">
        <f aca="false">'Memória de Cálculo'!E75</f>
        <v>375.66</v>
      </c>
      <c r="F37" s="58" t="n">
        <f aca="false">ROUND((G37+(G37*H$9)),2)</f>
        <v>62.4</v>
      </c>
      <c r="G37" s="81" t="n">
        <v>49.19</v>
      </c>
      <c r="H37" s="58" t="n">
        <f aca="false">ROUND((E37*F37),2)</f>
        <v>23441.18</v>
      </c>
      <c r="J37" s="74"/>
    </row>
    <row r="38" s="40" customFormat="true" ht="15" hidden="false" customHeight="false" outlineLevel="0" collapsed="false">
      <c r="A38" s="54"/>
      <c r="B38" s="54"/>
      <c r="C38" s="75"/>
      <c r="D38" s="54"/>
      <c r="E38" s="57"/>
      <c r="F38" s="58"/>
      <c r="G38" s="58"/>
      <c r="H38" s="58"/>
      <c r="J38" s="53"/>
    </row>
    <row r="39" s="52" customFormat="true" ht="15.75" hidden="false" customHeight="false" outlineLevel="0" collapsed="false">
      <c r="A39" s="76" t="n">
        <v>6</v>
      </c>
      <c r="B39" s="54"/>
      <c r="C39" s="77" t="s">
        <v>70</v>
      </c>
      <c r="D39" s="54"/>
      <c r="E39" s="57"/>
      <c r="F39" s="58"/>
      <c r="G39" s="58"/>
      <c r="H39" s="78" t="n">
        <f aca="false">SUM(H40:H42)</f>
        <v>40107.69</v>
      </c>
      <c r="J39" s="53"/>
    </row>
    <row r="40" s="73" customFormat="true" ht="15" hidden="false" customHeight="false" outlineLevel="0" collapsed="false">
      <c r="A40" s="54" t="s">
        <v>71</v>
      </c>
      <c r="B40" s="55" t="s">
        <v>72</v>
      </c>
      <c r="C40" s="56" t="s">
        <v>73</v>
      </c>
      <c r="D40" s="55" t="s">
        <v>21</v>
      </c>
      <c r="E40" s="57" t="n">
        <f aca="false">'Memória de Cálculo'!E81</f>
        <v>201.77</v>
      </c>
      <c r="F40" s="58" t="n">
        <f aca="false">ROUND((G40+(G40*H$9)),2)</f>
        <v>136.68</v>
      </c>
      <c r="G40" s="81" t="n">
        <v>107.75</v>
      </c>
      <c r="H40" s="58" t="n">
        <f aca="false">ROUND((E40*F40),2)</f>
        <v>27577.92</v>
      </c>
      <c r="J40" s="74"/>
    </row>
    <row r="41" s="73" customFormat="true" ht="15" hidden="false" customHeight="false" outlineLevel="0" collapsed="false">
      <c r="A41" s="54" t="s">
        <v>74</v>
      </c>
      <c r="B41" s="55" t="s">
        <v>75</v>
      </c>
      <c r="C41" s="56" t="s">
        <v>76</v>
      </c>
      <c r="D41" s="55" t="s">
        <v>21</v>
      </c>
      <c r="E41" s="57" t="n">
        <f aca="false">'Memória de Cálculo'!E83</f>
        <v>226.55</v>
      </c>
      <c r="F41" s="58" t="n">
        <f aca="false">ROUND((G41+(G41*H$9)),2)</f>
        <v>52.72</v>
      </c>
      <c r="G41" s="81" t="n">
        <v>41.56</v>
      </c>
      <c r="H41" s="58" t="n">
        <f aca="false">ROUND((E41*F41),2)</f>
        <v>11943.72</v>
      </c>
      <c r="I41" s="60"/>
      <c r="J41" s="74"/>
    </row>
    <row r="42" s="73" customFormat="true" ht="15" hidden="false" customHeight="false" outlineLevel="0" collapsed="false">
      <c r="A42" s="54" t="s">
        <v>77</v>
      </c>
      <c r="B42" s="55" t="s">
        <v>78</v>
      </c>
      <c r="C42" s="56" t="s">
        <v>79</v>
      </c>
      <c r="D42" s="55" t="s">
        <v>36</v>
      </c>
      <c r="E42" s="57" t="n">
        <f aca="false">'Memória de Cálculo'!E87</f>
        <v>23.33</v>
      </c>
      <c r="F42" s="58" t="n">
        <f aca="false">ROUND((G42+(G42*H$9)),2)</f>
        <v>25.12</v>
      </c>
      <c r="G42" s="81" t="n">
        <v>19.8</v>
      </c>
      <c r="H42" s="58" t="n">
        <f aca="false">ROUND((E42*F42),2)</f>
        <v>586.05</v>
      </c>
      <c r="I42" s="60"/>
      <c r="J42" s="74"/>
    </row>
    <row r="43" s="73" customFormat="true" ht="15" hidden="false" customHeight="false" outlineLevel="0" collapsed="false">
      <c r="A43" s="54"/>
      <c r="B43" s="55"/>
      <c r="C43" s="56"/>
      <c r="D43" s="55"/>
      <c r="E43" s="57"/>
      <c r="F43" s="58"/>
      <c r="G43" s="82"/>
      <c r="H43" s="58"/>
      <c r="I43" s="60"/>
      <c r="J43" s="74"/>
    </row>
    <row r="44" s="73" customFormat="true" ht="15.75" hidden="false" customHeight="false" outlineLevel="0" collapsed="false">
      <c r="A44" s="76" t="n">
        <v>7</v>
      </c>
      <c r="B44" s="54"/>
      <c r="C44" s="77" t="s">
        <v>80</v>
      </c>
      <c r="D44" s="55"/>
      <c r="E44" s="57"/>
      <c r="F44" s="58"/>
      <c r="G44" s="82"/>
      <c r="H44" s="78" t="n">
        <f aca="false">SUM(H45:H46)</f>
        <v>8732.63</v>
      </c>
      <c r="I44" s="60"/>
      <c r="J44" s="74"/>
    </row>
    <row r="45" s="73" customFormat="true" ht="15" hidden="false" customHeight="false" outlineLevel="0" collapsed="false">
      <c r="A45" s="54" t="s">
        <v>81</v>
      </c>
      <c r="B45" s="63" t="s">
        <v>82</v>
      </c>
      <c r="C45" s="64" t="s">
        <v>83</v>
      </c>
      <c r="D45" s="63" t="s">
        <v>25</v>
      </c>
      <c r="E45" s="57" t="n">
        <f aca="false">'Memória de Cálculo'!E92</f>
        <v>9.4745</v>
      </c>
      <c r="F45" s="58" t="n">
        <f aca="false">ROUND((G45+(G45*H$9)),2)</f>
        <v>579.27</v>
      </c>
      <c r="G45" s="81" t="n">
        <v>456.66</v>
      </c>
      <c r="H45" s="58" t="n">
        <f aca="false">ROUND((E45*F45),2)</f>
        <v>5488.29</v>
      </c>
      <c r="I45" s="60"/>
      <c r="J45" s="74"/>
    </row>
    <row r="46" s="73" customFormat="true" ht="15" hidden="false" customHeight="false" outlineLevel="0" collapsed="false">
      <c r="A46" s="54" t="s">
        <v>84</v>
      </c>
      <c r="B46" s="63" t="s">
        <v>85</v>
      </c>
      <c r="C46" s="64" t="s">
        <v>86</v>
      </c>
      <c r="D46" s="63" t="s">
        <v>21</v>
      </c>
      <c r="E46" s="57" t="n">
        <f aca="false">'Memória de Cálculo'!E112</f>
        <v>135.35</v>
      </c>
      <c r="F46" s="58" t="n">
        <f aca="false">ROUND((G46+(G46*H$9)),2)</f>
        <v>23.97</v>
      </c>
      <c r="G46" s="81" t="n">
        <v>18.9</v>
      </c>
      <c r="H46" s="58" t="n">
        <f aca="false">ROUND((E46*F46),2)</f>
        <v>3244.34</v>
      </c>
      <c r="I46" s="60"/>
      <c r="J46" s="74"/>
    </row>
    <row r="47" s="73" customFormat="true" ht="15" hidden="false" customHeight="false" outlineLevel="0" collapsed="false">
      <c r="A47" s="54"/>
      <c r="B47" s="55"/>
      <c r="C47" s="56"/>
      <c r="D47" s="55"/>
      <c r="E47" s="57"/>
      <c r="F47" s="58"/>
      <c r="G47" s="82"/>
      <c r="H47" s="58"/>
      <c r="I47" s="60"/>
      <c r="J47" s="74"/>
    </row>
    <row r="48" s="73" customFormat="true" ht="15" hidden="false" customHeight="false" outlineLevel="0" collapsed="false">
      <c r="A48" s="54"/>
      <c r="B48" s="55"/>
      <c r="C48" s="56"/>
      <c r="D48" s="55"/>
      <c r="E48" s="57"/>
      <c r="F48" s="58"/>
      <c r="G48" s="82"/>
      <c r="H48" s="58"/>
      <c r="I48" s="60"/>
      <c r="J48" s="74"/>
    </row>
    <row r="49" s="52" customFormat="true" ht="15.75" hidden="false" customHeight="false" outlineLevel="0" collapsed="false">
      <c r="A49" s="76" t="n">
        <v>8</v>
      </c>
      <c r="B49" s="54"/>
      <c r="C49" s="77" t="s">
        <v>87</v>
      </c>
      <c r="D49" s="54"/>
      <c r="E49" s="57"/>
      <c r="F49" s="58"/>
      <c r="G49" s="58"/>
      <c r="H49" s="78" t="n">
        <f aca="false">SUM(H50:H57)</f>
        <v>31650.62</v>
      </c>
      <c r="J49" s="53"/>
    </row>
    <row r="50" s="73" customFormat="true" ht="15" hidden="false" customHeight="false" outlineLevel="0" collapsed="false">
      <c r="A50" s="54" t="s">
        <v>88</v>
      </c>
      <c r="B50" s="55" t="s">
        <v>89</v>
      </c>
      <c r="C50" s="56" t="s">
        <v>90</v>
      </c>
      <c r="D50" s="55" t="s">
        <v>21</v>
      </c>
      <c r="E50" s="57" t="n">
        <f aca="false">'Memória de Cálculo'!E134</f>
        <v>567.65</v>
      </c>
      <c r="F50" s="58" t="n">
        <f aca="false">ROUND((G50+(G50*H$9)),2)</f>
        <v>18.22</v>
      </c>
      <c r="G50" s="81" t="n">
        <v>14.36</v>
      </c>
      <c r="H50" s="58" t="n">
        <f aca="false">ROUND((E50*F50),2)</f>
        <v>10342.58</v>
      </c>
      <c r="J50" s="74"/>
      <c r="Y50" s="74"/>
    </row>
    <row r="51" s="73" customFormat="true" ht="15" hidden="false" customHeight="false" outlineLevel="0" collapsed="false">
      <c r="A51" s="54" t="s">
        <v>91</v>
      </c>
      <c r="B51" s="55" t="s">
        <v>92</v>
      </c>
      <c r="C51" s="56" t="s">
        <v>93</v>
      </c>
      <c r="D51" s="55" t="s">
        <v>21</v>
      </c>
      <c r="E51" s="57" t="n">
        <f aca="false">'Memória de Cálculo'!E155</f>
        <v>98.48</v>
      </c>
      <c r="F51" s="58" t="n">
        <f aca="false">ROUND((G51+(G51*H$9)),2)</f>
        <v>5.78</v>
      </c>
      <c r="G51" s="81" t="n">
        <v>4.56</v>
      </c>
      <c r="H51" s="58" t="n">
        <f aca="false">ROUND((E51*F51),2)</f>
        <v>569.21</v>
      </c>
      <c r="J51" s="74"/>
      <c r="Y51" s="74"/>
    </row>
    <row r="52" s="73" customFormat="true" ht="15" hidden="false" customHeight="false" outlineLevel="0" collapsed="false">
      <c r="A52" s="54" t="s">
        <v>94</v>
      </c>
      <c r="B52" s="55" t="s">
        <v>95</v>
      </c>
      <c r="C52" s="56" t="s">
        <v>96</v>
      </c>
      <c r="D52" s="55" t="s">
        <v>21</v>
      </c>
      <c r="E52" s="57" t="n">
        <f aca="false">E51</f>
        <v>98.48</v>
      </c>
      <c r="F52" s="58" t="n">
        <f aca="false">ROUND((G52+(G52*H$9)),2)</f>
        <v>22.35</v>
      </c>
      <c r="G52" s="81" t="n">
        <v>17.62</v>
      </c>
      <c r="H52" s="58" t="n">
        <f aca="false">ROUND((E52*F52),2)</f>
        <v>2201.03</v>
      </c>
      <c r="J52" s="74"/>
      <c r="Y52" s="74"/>
    </row>
    <row r="53" s="73" customFormat="true" ht="45" hidden="false" customHeight="false" outlineLevel="0" collapsed="false">
      <c r="A53" s="54" t="s">
        <v>97</v>
      </c>
      <c r="B53" s="55" t="s">
        <v>98</v>
      </c>
      <c r="C53" s="56" t="s">
        <v>99</v>
      </c>
      <c r="D53" s="55" t="s">
        <v>21</v>
      </c>
      <c r="E53" s="57" t="n">
        <f aca="false">'Memória de Cálculo'!E195</f>
        <v>98.48</v>
      </c>
      <c r="F53" s="58" t="n">
        <f aca="false">ROUND((G53+(G53*H$9)),2)</f>
        <v>47.23</v>
      </c>
      <c r="G53" s="81" t="n">
        <v>37.23</v>
      </c>
      <c r="H53" s="58" t="n">
        <f aca="false">ROUND((E53*F53),2)</f>
        <v>4651.21</v>
      </c>
      <c r="J53" s="74"/>
    </row>
    <row r="54" s="60" customFormat="true" ht="45" hidden="false" customHeight="false" outlineLevel="0" collapsed="false">
      <c r="A54" s="54" t="s">
        <v>100</v>
      </c>
      <c r="B54" s="63" t="s">
        <v>101</v>
      </c>
      <c r="C54" s="64" t="s">
        <v>102</v>
      </c>
      <c r="D54" s="85" t="s">
        <v>36</v>
      </c>
      <c r="E54" s="57" t="n">
        <v>190.1</v>
      </c>
      <c r="F54" s="58" t="n">
        <f aca="false">ROUND((G54+(G54*H$9)),2)</f>
        <v>6.34</v>
      </c>
      <c r="G54" s="81" t="n">
        <v>5</v>
      </c>
      <c r="H54" s="58" t="n">
        <f aca="false">ROUND((E54*F54),2)</f>
        <v>1205.23</v>
      </c>
      <c r="I54" s="73"/>
      <c r="J54" s="62"/>
    </row>
    <row r="55" s="60" customFormat="true" ht="45" hidden="false" customHeight="false" outlineLevel="0" collapsed="false">
      <c r="A55" s="54" t="s">
        <v>103</v>
      </c>
      <c r="B55" s="63" t="s">
        <v>104</v>
      </c>
      <c r="C55" s="64" t="s">
        <v>105</v>
      </c>
      <c r="D55" s="85" t="s">
        <v>21</v>
      </c>
      <c r="E55" s="57" t="n">
        <v>135.35</v>
      </c>
      <c r="F55" s="58" t="n">
        <f aca="false">H55/E55</f>
        <v>52.7954192833395</v>
      </c>
      <c r="G55" s="81"/>
      <c r="H55" s="58" t="n">
        <v>7145.86</v>
      </c>
      <c r="I55" s="73"/>
      <c r="J55" s="62"/>
    </row>
    <row r="56" s="60" customFormat="true" ht="30" hidden="false" customHeight="false" outlineLevel="0" collapsed="false">
      <c r="A56" s="54" t="s">
        <v>106</v>
      </c>
      <c r="B56" s="55" t="s">
        <v>107</v>
      </c>
      <c r="C56" s="56" t="s">
        <v>108</v>
      </c>
      <c r="D56" s="55" t="s">
        <v>36</v>
      </c>
      <c r="E56" s="57" t="n">
        <f aca="false">'Memória de Cálculo'!E256</f>
        <v>35.2</v>
      </c>
      <c r="F56" s="58" t="n">
        <f aca="false">ROUND((G56+(G56*H$9)),2)</f>
        <v>124.77</v>
      </c>
      <c r="G56" s="81" t="n">
        <v>98.36</v>
      </c>
      <c r="H56" s="58" t="n">
        <f aca="false">ROUND((E56*F56),2)</f>
        <v>4391.9</v>
      </c>
      <c r="I56" s="62"/>
      <c r="J56" s="62"/>
    </row>
    <row r="57" s="60" customFormat="true" ht="15" hidden="false" customHeight="false" outlineLevel="0" collapsed="false">
      <c r="A57" s="54" t="s">
        <v>109</v>
      </c>
      <c r="B57" s="85" t="s">
        <v>110</v>
      </c>
      <c r="C57" s="64" t="s">
        <v>111</v>
      </c>
      <c r="D57" s="63" t="s">
        <v>21</v>
      </c>
      <c r="E57" s="57" t="n">
        <f aca="false">'Memória de Cálculo'!E267</f>
        <v>149.1</v>
      </c>
      <c r="F57" s="58" t="n">
        <f aca="false">ROUND((G57+(G57*H$9)),2)</f>
        <v>7.67</v>
      </c>
      <c r="G57" s="81" t="n">
        <v>6.05</v>
      </c>
      <c r="H57" s="58" t="n">
        <f aca="false">ROUND((E57*F57),2)</f>
        <v>1143.6</v>
      </c>
      <c r="J57" s="62"/>
    </row>
    <row r="58" s="40" customFormat="true" ht="15" hidden="false" customHeight="false" outlineLevel="0" collapsed="false">
      <c r="A58" s="54"/>
      <c r="B58" s="86"/>
      <c r="C58" s="75"/>
      <c r="D58" s="54"/>
      <c r="E58" s="57"/>
      <c r="F58" s="58"/>
      <c r="G58" s="87"/>
      <c r="H58" s="58"/>
      <c r="J58" s="53"/>
    </row>
    <row r="59" s="52" customFormat="true" ht="15.75" hidden="false" customHeight="false" outlineLevel="0" collapsed="false">
      <c r="A59" s="76" t="n">
        <v>9</v>
      </c>
      <c r="B59" s="54"/>
      <c r="C59" s="77" t="s">
        <v>112</v>
      </c>
      <c r="D59" s="54"/>
      <c r="E59" s="57"/>
      <c r="F59" s="58"/>
      <c r="G59" s="58"/>
      <c r="H59" s="78" t="n">
        <f aca="false">SUM(H60:H65)</f>
        <v>33541.79</v>
      </c>
      <c r="J59" s="53"/>
    </row>
    <row r="60" s="73" customFormat="true" ht="15" hidden="false" customHeight="false" outlineLevel="0" collapsed="false">
      <c r="A60" s="54" t="s">
        <v>113</v>
      </c>
      <c r="B60" s="55" t="s">
        <v>114</v>
      </c>
      <c r="C60" s="56" t="s">
        <v>115</v>
      </c>
      <c r="D60" s="55" t="s">
        <v>116</v>
      </c>
      <c r="E60" s="57" t="n">
        <f aca="false">'Memória de Cálculo'!E278</f>
        <v>14</v>
      </c>
      <c r="F60" s="58" t="n">
        <f aca="false">ROUND((G60+(G60*H$9)),2)</f>
        <v>564.6</v>
      </c>
      <c r="G60" s="81" t="n">
        <v>445.09</v>
      </c>
      <c r="H60" s="58" t="n">
        <f aca="false">ROUND((E60*F60),2)</f>
        <v>7904.4</v>
      </c>
      <c r="J60" s="74"/>
    </row>
    <row r="61" s="60" customFormat="true" ht="15" hidden="false" customHeight="false" outlineLevel="0" collapsed="false">
      <c r="A61" s="54" t="s">
        <v>117</v>
      </c>
      <c r="B61" s="55" t="s">
        <v>118</v>
      </c>
      <c r="C61" s="56" t="s">
        <v>119</v>
      </c>
      <c r="D61" s="55" t="s">
        <v>21</v>
      </c>
      <c r="E61" s="57" t="n">
        <f aca="false">'Memória de Cálculo'!E280</f>
        <v>7.56</v>
      </c>
      <c r="F61" s="58" t="n">
        <f aca="false">ROUND((G61+(G61*H$9)),2)</f>
        <v>818.26</v>
      </c>
      <c r="G61" s="81" t="n">
        <v>645.06</v>
      </c>
      <c r="H61" s="58" t="n">
        <f aca="false">ROUND((E61*F61),2)</f>
        <v>6186.05</v>
      </c>
      <c r="J61" s="62"/>
    </row>
    <row r="62" s="60" customFormat="true" ht="15" hidden="false" customHeight="false" outlineLevel="0" collapsed="false">
      <c r="A62" s="54" t="s">
        <v>120</v>
      </c>
      <c r="B62" s="55" t="s">
        <v>118</v>
      </c>
      <c r="C62" s="56" t="s">
        <v>121</v>
      </c>
      <c r="D62" s="55" t="s">
        <v>21</v>
      </c>
      <c r="E62" s="57" t="n">
        <f aca="false">'Memória de Cálculo'!E284</f>
        <v>15</v>
      </c>
      <c r="F62" s="58" t="n">
        <f aca="false">ROUND((G62+(G62*H$9)),2)</f>
        <v>818.26</v>
      </c>
      <c r="G62" s="81" t="n">
        <v>645.06</v>
      </c>
      <c r="H62" s="58" t="n">
        <f aca="false">ROUND((E62*F62),2)</f>
        <v>12273.9</v>
      </c>
      <c r="J62" s="62"/>
    </row>
    <row r="63" s="40" customFormat="true" ht="15" hidden="false" customHeight="false" outlineLevel="0" collapsed="false">
      <c r="A63" s="54" t="s">
        <v>122</v>
      </c>
      <c r="B63" s="63" t="s">
        <v>123</v>
      </c>
      <c r="C63" s="64" t="s">
        <v>124</v>
      </c>
      <c r="D63" s="63" t="s">
        <v>21</v>
      </c>
      <c r="E63" s="57" t="n">
        <f aca="false">'Memória de Cálculo'!E290</f>
        <v>2.4</v>
      </c>
      <c r="F63" s="58" t="n">
        <f aca="false">ROUND((G63+(G63*H$9)),2)</f>
        <v>744.17</v>
      </c>
      <c r="G63" s="81" t="n">
        <v>586.65</v>
      </c>
      <c r="H63" s="58" t="n">
        <f aca="false">ROUND((E63*F63),2)</f>
        <v>1786.01</v>
      </c>
      <c r="J63" s="53"/>
    </row>
    <row r="64" s="73" customFormat="true" ht="15" hidden="false" customHeight="false" outlineLevel="0" collapsed="false">
      <c r="A64" s="54" t="s">
        <v>125</v>
      </c>
      <c r="B64" s="55" t="s">
        <v>126</v>
      </c>
      <c r="C64" s="56" t="s">
        <v>127</v>
      </c>
      <c r="D64" s="55" t="s">
        <v>21</v>
      </c>
      <c r="E64" s="57" t="n">
        <f aca="false">'Memória de Cálculo'!E294</f>
        <v>7.56</v>
      </c>
      <c r="F64" s="58" t="n">
        <f aca="false">ROUND((G64+(G64*H$9)),2)</f>
        <v>314.08</v>
      </c>
      <c r="G64" s="81" t="n">
        <v>247.6</v>
      </c>
      <c r="H64" s="58" t="n">
        <f aca="false">ROUND((E64*F64),2)</f>
        <v>2374.44</v>
      </c>
      <c r="J64" s="74"/>
    </row>
    <row r="65" s="73" customFormat="true" ht="15" hidden="false" customHeight="false" outlineLevel="0" collapsed="false">
      <c r="A65" s="54" t="s">
        <v>128</v>
      </c>
      <c r="B65" s="55" t="s">
        <v>129</v>
      </c>
      <c r="C65" s="56" t="s">
        <v>130</v>
      </c>
      <c r="D65" s="55" t="s">
        <v>21</v>
      </c>
      <c r="E65" s="57" t="n">
        <f aca="false">'Memória de Cálculo'!E298</f>
        <v>17.4</v>
      </c>
      <c r="F65" s="58" t="n">
        <f aca="false">ROUND((G65+(G65*H$9)),2)</f>
        <v>173.39</v>
      </c>
      <c r="G65" s="81" t="n">
        <v>136.69</v>
      </c>
      <c r="H65" s="58" t="n">
        <f aca="false">ROUND((E65*F65),2)</f>
        <v>3016.99</v>
      </c>
      <c r="J65" s="74"/>
    </row>
    <row r="66" s="40" customFormat="true" ht="15" hidden="false" customHeight="false" outlineLevel="0" collapsed="false">
      <c r="A66" s="54"/>
      <c r="B66" s="54"/>
      <c r="C66" s="75"/>
      <c r="D66" s="54"/>
      <c r="E66" s="57"/>
      <c r="F66" s="58"/>
      <c r="G66" s="58"/>
      <c r="H66" s="58"/>
      <c r="J66" s="53"/>
    </row>
    <row r="67" s="52" customFormat="true" ht="15.75" hidden="false" customHeight="false" outlineLevel="0" collapsed="false">
      <c r="A67" s="76" t="n">
        <v>10</v>
      </c>
      <c r="B67" s="54"/>
      <c r="C67" s="77" t="s">
        <v>131</v>
      </c>
      <c r="D67" s="54"/>
      <c r="E67" s="57"/>
      <c r="F67" s="58"/>
      <c r="G67" s="58"/>
      <c r="H67" s="78" t="n">
        <f aca="false">SUM(H68:H71)</f>
        <v>35028.19</v>
      </c>
      <c r="J67" s="53"/>
    </row>
    <row r="68" s="73" customFormat="true" ht="15" hidden="false" customHeight="false" outlineLevel="0" collapsed="false">
      <c r="A68" s="54" t="s">
        <v>132</v>
      </c>
      <c r="B68" s="55" t="s">
        <v>133</v>
      </c>
      <c r="C68" s="56" t="s">
        <v>134</v>
      </c>
      <c r="D68" s="55" t="s">
        <v>21</v>
      </c>
      <c r="E68" s="57" t="n">
        <f aca="false">'Memória de Cálculo'!E307</f>
        <v>567.65</v>
      </c>
      <c r="F68" s="58" t="n">
        <f aca="false">ROUND((G68+(G68*H$9)),2)</f>
        <v>25</v>
      </c>
      <c r="G68" s="88" t="n">
        <v>19.71</v>
      </c>
      <c r="H68" s="58" t="n">
        <f aca="false">ROUND((E68*F68),2)</f>
        <v>14191.25</v>
      </c>
      <c r="J68" s="74"/>
    </row>
    <row r="69" s="73" customFormat="true" ht="15" hidden="false" customHeight="false" outlineLevel="0" collapsed="false">
      <c r="A69" s="54" t="s">
        <v>135</v>
      </c>
      <c r="B69" s="55" t="s">
        <v>136</v>
      </c>
      <c r="C69" s="56" t="s">
        <v>137</v>
      </c>
      <c r="D69" s="55" t="s">
        <v>21</v>
      </c>
      <c r="E69" s="57" t="n">
        <f aca="false">'Memória de Cálculo'!E327</f>
        <v>601.12</v>
      </c>
      <c r="F69" s="58" t="n">
        <f aca="false">ROUND((G69+(G69*H$9)),2)</f>
        <v>23.51</v>
      </c>
      <c r="G69" s="88" t="n">
        <v>18.53</v>
      </c>
      <c r="H69" s="58" t="n">
        <f aca="false">ROUND((E69*F69),2)</f>
        <v>14132.33</v>
      </c>
      <c r="J69" s="74"/>
    </row>
    <row r="70" s="73" customFormat="true" ht="15" hidden="false" customHeight="false" outlineLevel="0" collapsed="false">
      <c r="A70" s="54" t="s">
        <v>138</v>
      </c>
      <c r="B70" s="55" t="s">
        <v>139</v>
      </c>
      <c r="C70" s="56" t="s">
        <v>140</v>
      </c>
      <c r="D70" s="55" t="s">
        <v>21</v>
      </c>
      <c r="E70" s="57" t="n">
        <f aca="false">'Memória de Cálculo'!E333</f>
        <v>52.92</v>
      </c>
      <c r="F70" s="58" t="n">
        <f aca="false">ROUND((G70+(G70*H$9)),2)</f>
        <v>36.8</v>
      </c>
      <c r="G70" s="81" t="n">
        <v>29.01</v>
      </c>
      <c r="H70" s="58" t="n">
        <f aca="false">ROUND((E70*F70),2)</f>
        <v>1947.46</v>
      </c>
      <c r="J70" s="74"/>
    </row>
    <row r="71" s="73" customFormat="true" ht="15" hidden="false" customHeight="false" outlineLevel="0" collapsed="false">
      <c r="A71" s="54" t="s">
        <v>141</v>
      </c>
      <c r="B71" s="55" t="s">
        <v>142</v>
      </c>
      <c r="C71" s="56" t="s">
        <v>143</v>
      </c>
      <c r="D71" s="55" t="s">
        <v>21</v>
      </c>
      <c r="E71" s="57" t="n">
        <f aca="false">'Memória de Cálculo'!E337</f>
        <v>130.44</v>
      </c>
      <c r="F71" s="58" t="n">
        <f aca="false">ROUND((G71+(G71*H$9)),2)</f>
        <v>36.47</v>
      </c>
      <c r="G71" s="81" t="n">
        <v>28.75</v>
      </c>
      <c r="H71" s="58" t="n">
        <f aca="false">ROUND((E71*F71),2)</f>
        <v>4757.15</v>
      </c>
      <c r="J71" s="74"/>
    </row>
    <row r="72" s="40" customFormat="true" ht="15" hidden="false" customHeight="false" outlineLevel="0" collapsed="false">
      <c r="A72" s="54"/>
      <c r="B72" s="54"/>
      <c r="C72" s="75"/>
      <c r="D72" s="54"/>
      <c r="E72" s="57"/>
      <c r="F72" s="58"/>
      <c r="G72" s="58" t="s">
        <v>144</v>
      </c>
      <c r="H72" s="58"/>
      <c r="J72" s="53"/>
    </row>
    <row r="73" s="40" customFormat="true" ht="15.75" hidden="false" customHeight="false" outlineLevel="0" collapsed="false">
      <c r="A73" s="76" t="n">
        <v>11</v>
      </c>
      <c r="B73" s="54"/>
      <c r="C73" s="77" t="s">
        <v>145</v>
      </c>
      <c r="D73" s="54"/>
      <c r="E73" s="57"/>
      <c r="F73" s="58"/>
      <c r="G73" s="58"/>
      <c r="H73" s="78" t="n">
        <f aca="false">SUM(H74:H84)</f>
        <v>11749.68</v>
      </c>
      <c r="J73" s="53"/>
    </row>
    <row r="74" s="40" customFormat="true" ht="15" hidden="false" customHeight="false" outlineLevel="0" collapsed="false">
      <c r="A74" s="54" t="s">
        <v>146</v>
      </c>
      <c r="B74" s="55" t="s">
        <v>147</v>
      </c>
      <c r="C74" s="56" t="s">
        <v>148</v>
      </c>
      <c r="D74" s="55" t="s">
        <v>116</v>
      </c>
      <c r="E74" s="57" t="n">
        <f aca="false">'Memória de Cálculo'!E352</f>
        <v>5</v>
      </c>
      <c r="F74" s="58" t="n">
        <f aca="false">ROUND((G74+(G74*H$9)),2)</f>
        <v>283.83</v>
      </c>
      <c r="G74" s="81" t="n">
        <v>223.75</v>
      </c>
      <c r="H74" s="58" t="n">
        <f aca="false">ROUND((E74*F74),2)</f>
        <v>1419.15</v>
      </c>
      <c r="J74" s="53"/>
    </row>
    <row r="75" s="40" customFormat="true" ht="15" hidden="false" customHeight="false" outlineLevel="0" collapsed="false">
      <c r="A75" s="54" t="s">
        <v>149</v>
      </c>
      <c r="B75" s="55" t="s">
        <v>150</v>
      </c>
      <c r="C75" s="56" t="s">
        <v>151</v>
      </c>
      <c r="D75" s="55" t="s">
        <v>152</v>
      </c>
      <c r="E75" s="57" t="n">
        <f aca="false">'Memória de Cálculo'!E355</f>
        <v>1</v>
      </c>
      <c r="F75" s="58" t="n">
        <f aca="false">ROUND((G75+(G75*H$9)),2)</f>
        <v>575.86</v>
      </c>
      <c r="G75" s="81" t="n">
        <v>453.97</v>
      </c>
      <c r="H75" s="58" t="n">
        <f aca="false">ROUND((E75*F75),2)</f>
        <v>575.86</v>
      </c>
      <c r="J75" s="53"/>
    </row>
    <row r="76" s="40" customFormat="true" ht="30" hidden="false" customHeight="false" outlineLevel="0" collapsed="false">
      <c r="A76" s="54" t="s">
        <v>153</v>
      </c>
      <c r="B76" s="55" t="s">
        <v>154</v>
      </c>
      <c r="C76" s="75" t="s">
        <v>155</v>
      </c>
      <c r="D76" s="54" t="s">
        <v>156</v>
      </c>
      <c r="E76" s="57" t="n">
        <f aca="false">'Memória de Cálculo'!E358</f>
        <v>4</v>
      </c>
      <c r="F76" s="58" t="n">
        <f aca="false">ROUND((G76+(G76*H$9)),2)</f>
        <v>171.1</v>
      </c>
      <c r="G76" s="81" t="n">
        <v>134.88</v>
      </c>
      <c r="H76" s="58" t="n">
        <f aca="false">ROUND((E76*F76),2)</f>
        <v>684.4</v>
      </c>
      <c r="J76" s="53"/>
    </row>
    <row r="77" s="40" customFormat="true" ht="30" hidden="false" customHeight="false" outlineLevel="0" collapsed="false">
      <c r="A77" s="54" t="s">
        <v>157</v>
      </c>
      <c r="B77" s="55" t="s">
        <v>158</v>
      </c>
      <c r="C77" s="56" t="s">
        <v>159</v>
      </c>
      <c r="D77" s="55" t="s">
        <v>116</v>
      </c>
      <c r="E77" s="57" t="n">
        <f aca="false">'Memória de Cálculo'!E361</f>
        <v>2</v>
      </c>
      <c r="F77" s="58" t="n">
        <f aca="false">ROUND((G77+(G77*H$9)),2)</f>
        <v>424.17</v>
      </c>
      <c r="G77" s="81" t="n">
        <v>334.39</v>
      </c>
      <c r="H77" s="58" t="n">
        <f aca="false">ROUND((E77*F77),2)</f>
        <v>848.34</v>
      </c>
      <c r="J77" s="53"/>
    </row>
    <row r="78" s="40" customFormat="true" ht="15" hidden="false" customHeight="false" outlineLevel="0" collapsed="false">
      <c r="A78" s="54" t="s">
        <v>160</v>
      </c>
      <c r="B78" s="89" t="s">
        <v>161</v>
      </c>
      <c r="C78" s="90" t="s">
        <v>162</v>
      </c>
      <c r="D78" s="54" t="s">
        <v>156</v>
      </c>
      <c r="E78" s="57" t="n">
        <f aca="false">'Memória de Cálculo'!E364</f>
        <v>2</v>
      </c>
      <c r="F78" s="58" t="n">
        <f aca="false">ROUND((G78+(G78*H$9)),2)</f>
        <v>741.58</v>
      </c>
      <c r="G78" s="81" t="n">
        <v>584.61</v>
      </c>
      <c r="H78" s="58" t="n">
        <f aca="false">ROUND((E78*F78),2)</f>
        <v>1483.16</v>
      </c>
      <c r="J78" s="53"/>
    </row>
    <row r="79" s="40" customFormat="true" ht="15" hidden="false" customHeight="false" outlineLevel="0" collapsed="false">
      <c r="A79" s="54" t="s">
        <v>163</v>
      </c>
      <c r="B79" s="89" t="s">
        <v>164</v>
      </c>
      <c r="C79" s="75" t="s">
        <v>165</v>
      </c>
      <c r="D79" s="54" t="s">
        <v>156</v>
      </c>
      <c r="E79" s="57" t="n">
        <f aca="false">'Memória de Cálculo'!E367</f>
        <v>2</v>
      </c>
      <c r="F79" s="58" t="n">
        <f aca="false">ROUND((G79+(G79*H$9)),2)</f>
        <v>1099.36</v>
      </c>
      <c r="G79" s="81" t="n">
        <v>866.66</v>
      </c>
      <c r="H79" s="58" t="n">
        <f aca="false">ROUND((E79*F79),2)</f>
        <v>2198.72</v>
      </c>
      <c r="J79" s="53"/>
    </row>
    <row r="80" s="40" customFormat="true" ht="15" hidden="false" customHeight="false" outlineLevel="0" collapsed="false">
      <c r="A80" s="54" t="s">
        <v>166</v>
      </c>
      <c r="B80" s="55" t="s">
        <v>167</v>
      </c>
      <c r="C80" s="56" t="s">
        <v>168</v>
      </c>
      <c r="D80" s="55" t="s">
        <v>21</v>
      </c>
      <c r="E80" s="57" t="n">
        <f aca="false">'Memória de Cálculo'!E370</f>
        <v>1.65</v>
      </c>
      <c r="F80" s="58" t="n">
        <f aca="false">ROUND((G80+(G80*H$9)),2)</f>
        <v>1268.5</v>
      </c>
      <c r="G80" s="81" t="n">
        <v>1000</v>
      </c>
      <c r="H80" s="58" t="n">
        <f aca="false">ROUND((E80*F80),2)</f>
        <v>2093.03</v>
      </c>
      <c r="J80" s="53"/>
    </row>
    <row r="81" s="40" customFormat="true" ht="15" hidden="false" customHeight="false" outlineLevel="0" collapsed="false">
      <c r="A81" s="54" t="s">
        <v>169</v>
      </c>
      <c r="B81" s="55" t="s">
        <v>170</v>
      </c>
      <c r="C81" s="56" t="s">
        <v>171</v>
      </c>
      <c r="D81" s="55" t="s">
        <v>116</v>
      </c>
      <c r="E81" s="57" t="n">
        <f aca="false">'Memória de Cálculo'!E377</f>
        <v>1</v>
      </c>
      <c r="F81" s="58" t="n">
        <f aca="false">ROUND((G81+(G81*H$9)),2)</f>
        <v>111.73</v>
      </c>
      <c r="G81" s="81" t="n">
        <v>88.08</v>
      </c>
      <c r="H81" s="58" t="n">
        <f aca="false">ROUND((E81*F81),2)</f>
        <v>111.73</v>
      </c>
      <c r="J81" s="53"/>
    </row>
    <row r="82" s="40" customFormat="true" ht="30" hidden="false" customHeight="false" outlineLevel="0" collapsed="false">
      <c r="A82" s="54" t="s">
        <v>172</v>
      </c>
      <c r="B82" s="55" t="s">
        <v>173</v>
      </c>
      <c r="C82" s="56" t="s">
        <v>174</v>
      </c>
      <c r="D82" s="55" t="s">
        <v>116</v>
      </c>
      <c r="E82" s="57" t="n">
        <f aca="false">'Memória de Cálculo'!E380</f>
        <v>7</v>
      </c>
      <c r="F82" s="58" t="n">
        <f aca="false">ROUND((G82+(G82*H$9)),2)</f>
        <v>237.04</v>
      </c>
      <c r="G82" s="81" t="n">
        <v>186.87</v>
      </c>
      <c r="H82" s="58" t="n">
        <f aca="false">ROUND((E82*F82),2)</f>
        <v>1659.28</v>
      </c>
      <c r="J82" s="53"/>
    </row>
    <row r="83" s="40" customFormat="true" ht="15" hidden="false" customHeight="false" outlineLevel="0" collapsed="false">
      <c r="A83" s="54" t="s">
        <v>175</v>
      </c>
      <c r="B83" s="55" t="s">
        <v>176</v>
      </c>
      <c r="C83" s="56" t="s">
        <v>177</v>
      </c>
      <c r="D83" s="55" t="s">
        <v>116</v>
      </c>
      <c r="E83" s="57" t="n">
        <f aca="false">'Memória de Cálculo'!E392</f>
        <v>4</v>
      </c>
      <c r="F83" s="58" t="n">
        <f aca="false">ROUND((G83+(G83*H$9)),2)</f>
        <v>93.13</v>
      </c>
      <c r="G83" s="81" t="n">
        <v>73.42</v>
      </c>
      <c r="H83" s="58" t="n">
        <f aca="false">ROUND((E83*F83),2)</f>
        <v>372.52</v>
      </c>
      <c r="J83" s="53"/>
    </row>
    <row r="84" s="40" customFormat="true" ht="15" hidden="false" customHeight="false" outlineLevel="0" collapsed="false">
      <c r="A84" s="54" t="s">
        <v>178</v>
      </c>
      <c r="B84" s="55" t="s">
        <v>179</v>
      </c>
      <c r="C84" s="56" t="s">
        <v>180</v>
      </c>
      <c r="D84" s="55" t="s">
        <v>116</v>
      </c>
      <c r="E84" s="57" t="n">
        <f aca="false">'Memória de Cálculo'!E401</f>
        <v>11</v>
      </c>
      <c r="F84" s="58" t="n">
        <f aca="false">ROUND((G84+(G84*H$9)),2)</f>
        <v>27.59</v>
      </c>
      <c r="G84" s="81" t="n">
        <v>21.75</v>
      </c>
      <c r="H84" s="58" t="n">
        <f aca="false">ROUND((E84*F84),2)</f>
        <v>303.49</v>
      </c>
      <c r="J84" s="53"/>
    </row>
    <row r="85" s="40" customFormat="true" ht="15" hidden="false" customHeight="false" outlineLevel="0" collapsed="false">
      <c r="A85" s="54"/>
      <c r="B85" s="54"/>
      <c r="C85" s="75"/>
      <c r="D85" s="54"/>
      <c r="E85" s="57"/>
      <c r="F85" s="58"/>
      <c r="G85" s="58"/>
      <c r="H85" s="58"/>
      <c r="J85" s="53"/>
    </row>
    <row r="86" s="40" customFormat="true" ht="15.75" hidden="false" customHeight="false" outlineLevel="0" collapsed="false">
      <c r="A86" s="76" t="n">
        <v>12</v>
      </c>
      <c r="B86" s="54"/>
      <c r="C86" s="77" t="s">
        <v>181</v>
      </c>
      <c r="D86" s="54"/>
      <c r="E86" s="57"/>
      <c r="F86" s="58"/>
      <c r="G86" s="58"/>
      <c r="H86" s="78" t="n">
        <f aca="false">SUM(H87:H87)</f>
        <v>2680.86</v>
      </c>
      <c r="J86" s="53"/>
    </row>
    <row r="87" s="40" customFormat="true" ht="15" hidden="false" customHeight="false" outlineLevel="0" collapsed="false">
      <c r="A87" s="54" t="s">
        <v>182</v>
      </c>
      <c r="B87" s="55" t="s">
        <v>183</v>
      </c>
      <c r="C87" s="56" t="s">
        <v>184</v>
      </c>
      <c r="D87" s="55" t="s">
        <v>25</v>
      </c>
      <c r="E87" s="57" t="n">
        <f aca="false">'Memória de Cálculo'!E418</f>
        <v>3.7814</v>
      </c>
      <c r="F87" s="58" t="n">
        <f aca="false">ROUND((G87+(G87*H$9)),2)</f>
        <v>708.96</v>
      </c>
      <c r="G87" s="81" t="n">
        <v>558.9</v>
      </c>
      <c r="H87" s="58" t="n">
        <f aca="false">ROUND((E87*F87),2)</f>
        <v>2680.86</v>
      </c>
      <c r="J87" s="53"/>
    </row>
    <row r="88" s="40" customFormat="true" ht="15" hidden="false" customHeight="false" outlineLevel="0" collapsed="false">
      <c r="A88" s="91"/>
      <c r="B88" s="91"/>
      <c r="C88" s="92"/>
      <c r="D88" s="91"/>
      <c r="E88" s="93"/>
      <c r="F88" s="94"/>
      <c r="G88" s="94"/>
      <c r="H88" s="94"/>
      <c r="J88" s="53"/>
    </row>
    <row r="89" s="52" customFormat="true" ht="15.75" hidden="false" customHeight="false" outlineLevel="0" collapsed="false">
      <c r="A89" s="76" t="n">
        <v>13</v>
      </c>
      <c r="B89" s="54"/>
      <c r="C89" s="77" t="s">
        <v>185</v>
      </c>
      <c r="D89" s="54"/>
      <c r="E89" s="57"/>
      <c r="F89" s="58"/>
      <c r="G89" s="58"/>
      <c r="H89" s="78" t="e">
        <f aca="false">SUM(H90:H108)</f>
        <v>#VALUE!</v>
      </c>
      <c r="J89" s="53"/>
    </row>
    <row r="90" s="60" customFormat="true" ht="30" hidden="false" customHeight="false" outlineLevel="0" collapsed="false">
      <c r="A90" s="54" t="s">
        <v>186</v>
      </c>
      <c r="B90" s="95" t="s">
        <v>187</v>
      </c>
      <c r="C90" s="96" t="s">
        <v>188</v>
      </c>
      <c r="D90" s="95" t="s">
        <v>116</v>
      </c>
      <c r="E90" s="57" t="n">
        <f aca="false">'Memória de Cálculo'!E456</f>
        <v>1</v>
      </c>
      <c r="F90" s="58" t="n">
        <f aca="false">ROUND((G90+(G90*H$9)),2)</f>
        <v>1515.15</v>
      </c>
      <c r="G90" s="97" t="n">
        <v>1194.44</v>
      </c>
      <c r="H90" s="58" t="n">
        <f aca="false">ROUND((E90*F90),2)</f>
        <v>1515.15</v>
      </c>
      <c r="J90" s="62"/>
    </row>
    <row r="91" s="60" customFormat="true" ht="15" hidden="false" customHeight="false" outlineLevel="0" collapsed="false">
      <c r="A91" s="54" t="s">
        <v>189</v>
      </c>
      <c r="B91" s="95" t="s">
        <v>190</v>
      </c>
      <c r="C91" s="96" t="s">
        <v>191</v>
      </c>
      <c r="D91" s="95" t="s">
        <v>36</v>
      </c>
      <c r="E91" s="57" t="n">
        <f aca="false">'Memória de Cálculo'!E460</f>
        <v>20</v>
      </c>
      <c r="F91" s="58" t="n">
        <f aca="false">ROUND((G91+(G91*H$9)),2)</f>
        <v>36.99</v>
      </c>
      <c r="G91" s="97" t="n">
        <v>29.16</v>
      </c>
      <c r="H91" s="58" t="n">
        <f aca="false">ROUND((E91*F91),2)</f>
        <v>739.8</v>
      </c>
      <c r="J91" s="62"/>
    </row>
    <row r="92" s="60" customFormat="true" ht="15" hidden="false" customHeight="false" outlineLevel="0" collapsed="false">
      <c r="A92" s="54" t="s">
        <v>192</v>
      </c>
      <c r="B92" s="95" t="s">
        <v>193</v>
      </c>
      <c r="C92" s="96" t="s">
        <v>194</v>
      </c>
      <c r="D92" s="95" t="s">
        <v>116</v>
      </c>
      <c r="E92" s="57" t="n">
        <f aca="false">'Memória de Cálculo'!E464</f>
        <v>2</v>
      </c>
      <c r="F92" s="58" t="n">
        <f aca="false">ROUND((G92+(G92*H$9)),2)</f>
        <v>146.51</v>
      </c>
      <c r="G92" s="97" t="n">
        <v>115.5</v>
      </c>
      <c r="H92" s="58" t="n">
        <f aca="false">ROUND((E92*F92),2)</f>
        <v>293.02</v>
      </c>
      <c r="J92" s="62"/>
    </row>
    <row r="93" s="60" customFormat="true" ht="15" hidden="false" customHeight="false" outlineLevel="0" collapsed="false">
      <c r="A93" s="54" t="s">
        <v>195</v>
      </c>
      <c r="B93" s="95" t="s">
        <v>196</v>
      </c>
      <c r="C93" s="96" t="s">
        <v>197</v>
      </c>
      <c r="D93" s="95" t="s">
        <v>36</v>
      </c>
      <c r="E93" s="57" t="n">
        <f aca="false">'Memória de Cálculo'!E468</f>
        <v>40</v>
      </c>
      <c r="F93" s="58" t="n">
        <f aca="false">ROUND((G93+(G93*H$9)),2)</f>
        <v>59.39</v>
      </c>
      <c r="G93" s="97" t="n">
        <v>46.82</v>
      </c>
      <c r="H93" s="58" t="n">
        <f aca="false">ROUND((E93*F93),2)</f>
        <v>2375.6</v>
      </c>
      <c r="J93" s="62"/>
    </row>
    <row r="94" s="60" customFormat="true" ht="30" hidden="false" customHeight="false" outlineLevel="0" collapsed="false">
      <c r="A94" s="54" t="s">
        <v>198</v>
      </c>
      <c r="B94" s="95" t="s">
        <v>199</v>
      </c>
      <c r="C94" s="96" t="s">
        <v>200</v>
      </c>
      <c r="D94" s="95" t="s">
        <v>116</v>
      </c>
      <c r="E94" s="57" t="n">
        <f aca="false">'Memória de Cálculo'!E472</f>
        <v>1</v>
      </c>
      <c r="F94" s="58" t="n">
        <f aca="false">ROUND((G94+(G94*H$9)),2)</f>
        <v>523.4</v>
      </c>
      <c r="G94" s="97" t="n">
        <v>412.61</v>
      </c>
      <c r="H94" s="58" t="n">
        <f aca="false">ROUND((E94*F94),2)</f>
        <v>523.4</v>
      </c>
      <c r="J94" s="62"/>
    </row>
    <row r="95" s="60" customFormat="true" ht="15" hidden="false" customHeight="false" outlineLevel="0" collapsed="false">
      <c r="A95" s="54" t="s">
        <v>201</v>
      </c>
      <c r="B95" s="95" t="s">
        <v>202</v>
      </c>
      <c r="C95" s="96" t="s">
        <v>203</v>
      </c>
      <c r="D95" s="95" t="s">
        <v>116</v>
      </c>
      <c r="E95" s="57" t="n">
        <f aca="false">'Memória de Cálculo'!E476</f>
        <v>3</v>
      </c>
      <c r="F95" s="58" t="n">
        <f aca="false">ROUND((G95+(G95*H$9)),2)</f>
        <v>25.9</v>
      </c>
      <c r="G95" s="97" t="n">
        <v>20.42</v>
      </c>
      <c r="H95" s="58" t="n">
        <f aca="false">ROUND((E95*F95),2)</f>
        <v>77.7</v>
      </c>
      <c r="J95" s="62"/>
    </row>
    <row r="96" s="60" customFormat="true" ht="15" hidden="false" customHeight="false" outlineLevel="0" collapsed="false">
      <c r="A96" s="54" t="s">
        <v>204</v>
      </c>
      <c r="B96" s="95" t="s">
        <v>205</v>
      </c>
      <c r="C96" s="96" t="s">
        <v>206</v>
      </c>
      <c r="D96" s="95" t="s">
        <v>116</v>
      </c>
      <c r="E96" s="57" t="n">
        <f aca="false">'Memória de Cálculo'!E480</f>
        <v>3</v>
      </c>
      <c r="F96" s="58" t="n">
        <f aca="false">ROUND((G96+(G96*H$9)),2)</f>
        <v>111.56</v>
      </c>
      <c r="G96" s="97" t="n">
        <v>87.95</v>
      </c>
      <c r="H96" s="58" t="n">
        <f aca="false">ROUND((E96*F96),2)</f>
        <v>334.68</v>
      </c>
      <c r="J96" s="62"/>
    </row>
    <row r="97" s="60" customFormat="true" ht="15" hidden="false" customHeight="false" outlineLevel="0" collapsed="false">
      <c r="A97" s="54" t="s">
        <v>207</v>
      </c>
      <c r="B97" s="95" t="s">
        <v>208</v>
      </c>
      <c r="C97" s="96" t="s">
        <v>209</v>
      </c>
      <c r="D97" s="95" t="s">
        <v>36</v>
      </c>
      <c r="E97" s="57" t="n">
        <f aca="false">'Memória de Cálculo'!E484</f>
        <v>60</v>
      </c>
      <c r="F97" s="58" t="n">
        <f aca="false">ROUND((G97+(G97*H$9)),2)</f>
        <v>24.52</v>
      </c>
      <c r="G97" s="97" t="n">
        <v>19.33</v>
      </c>
      <c r="H97" s="58" t="n">
        <f aca="false">ROUND((E97*F97),2)</f>
        <v>1471.2</v>
      </c>
      <c r="J97" s="62"/>
    </row>
    <row r="98" s="60" customFormat="true" ht="15" hidden="false" customHeight="false" outlineLevel="0" collapsed="false">
      <c r="A98" s="54" t="s">
        <v>210</v>
      </c>
      <c r="B98" s="95" t="s">
        <v>211</v>
      </c>
      <c r="C98" s="96" t="s">
        <v>212</v>
      </c>
      <c r="D98" s="95" t="s">
        <v>36</v>
      </c>
      <c r="E98" s="57" t="n">
        <f aca="false">'Memória de Cálculo'!E488</f>
        <v>250</v>
      </c>
      <c r="F98" s="58" t="n">
        <f aca="false">ROUND((G98+(G98*H$9)),2)</f>
        <v>2.55</v>
      </c>
      <c r="G98" s="97" t="n">
        <v>2.01</v>
      </c>
      <c r="H98" s="58" t="n">
        <f aca="false">ROUND((E98*F98),2)</f>
        <v>637.5</v>
      </c>
      <c r="J98" s="62"/>
    </row>
    <row r="99" s="60" customFormat="true" ht="15" hidden="false" customHeight="false" outlineLevel="0" collapsed="false">
      <c r="A99" s="54" t="s">
        <v>213</v>
      </c>
      <c r="B99" s="95" t="s">
        <v>214</v>
      </c>
      <c r="C99" s="96" t="s">
        <v>215</v>
      </c>
      <c r="D99" s="95" t="s">
        <v>36</v>
      </c>
      <c r="E99" s="57" t="n">
        <f aca="false">'Memória de Cálculo'!E492</f>
        <v>420</v>
      </c>
      <c r="F99" s="58" t="n">
        <f aca="false">ROUND((G99+(G99*H$9)),2)</f>
        <v>3.03</v>
      </c>
      <c r="G99" s="97" t="n">
        <v>2.39</v>
      </c>
      <c r="H99" s="58" t="n">
        <f aca="false">ROUND((E99*F99),2)</f>
        <v>1272.6</v>
      </c>
      <c r="J99" s="62"/>
    </row>
    <row r="100" s="60" customFormat="true" ht="15" hidden="false" customHeight="false" outlineLevel="0" collapsed="false">
      <c r="A100" s="54" t="s">
        <v>216</v>
      </c>
      <c r="B100" s="95" t="s">
        <v>217</v>
      </c>
      <c r="C100" s="96" t="s">
        <v>218</v>
      </c>
      <c r="D100" s="95" t="s">
        <v>36</v>
      </c>
      <c r="E100" s="57" t="n">
        <f aca="false">'Memória de Cálculo'!E497</f>
        <v>30</v>
      </c>
      <c r="F100" s="58" t="n">
        <f aca="false">ROUND((G100+(G100*H$9)),2)</f>
        <v>4.73</v>
      </c>
      <c r="G100" s="97" t="n">
        <v>3.73</v>
      </c>
      <c r="H100" s="58" t="n">
        <f aca="false">ROUND((E100*F100),2)</f>
        <v>141.9</v>
      </c>
      <c r="J100" s="62"/>
    </row>
    <row r="101" s="60" customFormat="true" ht="15" hidden="false" customHeight="false" outlineLevel="0" collapsed="false">
      <c r="A101" s="54" t="s">
        <v>219</v>
      </c>
      <c r="B101" s="95" t="s">
        <v>220</v>
      </c>
      <c r="C101" s="96" t="s">
        <v>221</v>
      </c>
      <c r="D101" s="95" t="s">
        <v>152</v>
      </c>
      <c r="E101" s="57" t="n">
        <f aca="false">'Memória de Cálculo'!E501</f>
        <v>18</v>
      </c>
      <c r="F101" s="58" t="n">
        <f aca="false">ROUND((G101+(G101*H$9)),2)</f>
        <v>20.94</v>
      </c>
      <c r="G101" s="97" t="n">
        <v>16.51</v>
      </c>
      <c r="H101" s="58" t="n">
        <f aca="false">ROUND((E101*F101),2)</f>
        <v>376.92</v>
      </c>
      <c r="J101" s="62"/>
    </row>
    <row r="102" s="60" customFormat="true" ht="15" hidden="false" customHeight="false" outlineLevel="0" collapsed="false">
      <c r="A102" s="54" t="s">
        <v>222</v>
      </c>
      <c r="B102" s="95" t="s">
        <v>223</v>
      </c>
      <c r="C102" s="96" t="s">
        <v>224</v>
      </c>
      <c r="D102" s="95" t="s">
        <v>152</v>
      </c>
      <c r="E102" s="57" t="n">
        <f aca="false">'Memória de Cálculo'!E523</f>
        <v>46</v>
      </c>
      <c r="F102" s="58" t="n">
        <f aca="false">ROUND((G102+(G102*H$9)),2)</f>
        <v>21.81</v>
      </c>
      <c r="G102" s="97" t="n">
        <v>17.19</v>
      </c>
      <c r="H102" s="58" t="n">
        <f aca="false">ROUND((E102*F102),2)</f>
        <v>1003.26</v>
      </c>
      <c r="J102" s="62"/>
    </row>
    <row r="103" s="60" customFormat="true" ht="30" hidden="false" customHeight="false" outlineLevel="0" collapsed="false">
      <c r="A103" s="54" t="s">
        <v>225</v>
      </c>
      <c r="B103" s="95" t="s">
        <v>226</v>
      </c>
      <c r="C103" s="96" t="s">
        <v>227</v>
      </c>
      <c r="D103" s="95" t="s">
        <v>116</v>
      </c>
      <c r="E103" s="57" t="n">
        <f aca="false">'Memória de Cálculo'!E546</f>
        <v>18</v>
      </c>
      <c r="F103" s="58" t="n">
        <f aca="false">ROUND((G103+(G103*H$9)),2)</f>
        <v>73.67</v>
      </c>
      <c r="G103" s="97" t="n">
        <v>58.08</v>
      </c>
      <c r="H103" s="58" t="n">
        <f aca="false">ROUND((E103*F103),2)</f>
        <v>1326.06</v>
      </c>
      <c r="J103" s="62"/>
    </row>
    <row r="104" s="60" customFormat="true" ht="15" hidden="false" customHeight="false" outlineLevel="0" collapsed="false">
      <c r="A104" s="54" t="s">
        <v>228</v>
      </c>
      <c r="B104" s="95" t="s">
        <v>229</v>
      </c>
      <c r="C104" s="96" t="s">
        <v>230</v>
      </c>
      <c r="D104" s="95" t="s">
        <v>116</v>
      </c>
      <c r="E104" s="57" t="n">
        <f aca="false">'Memória de Cálculo'!E568</f>
        <v>36</v>
      </c>
      <c r="F104" s="58" t="n">
        <f aca="false">ROUND((G104+(G104*H$9)),2)</f>
        <v>10.66</v>
      </c>
      <c r="G104" s="97" t="n">
        <v>8.4</v>
      </c>
      <c r="H104" s="58" t="n">
        <f aca="false">ROUND((E104*F104),2)</f>
        <v>383.76</v>
      </c>
      <c r="J104" s="62"/>
    </row>
    <row r="105" s="60" customFormat="true" ht="30" hidden="false" customHeight="false" outlineLevel="0" collapsed="false">
      <c r="A105" s="54" t="s">
        <v>231</v>
      </c>
      <c r="B105" s="63" t="s">
        <v>232</v>
      </c>
      <c r="C105" s="64" t="s">
        <v>233</v>
      </c>
      <c r="D105" s="63" t="s">
        <v>116</v>
      </c>
      <c r="E105" s="57" t="n">
        <v>4</v>
      </c>
      <c r="F105" s="58" t="n">
        <f aca="false">ROUND((G105+(G105*H$9)),2)</f>
        <v>1720.62</v>
      </c>
      <c r="G105" s="81" t="n">
        <v>1356.42</v>
      </c>
      <c r="H105" s="58" t="n">
        <f aca="false">ROUND((E105*F105),2)</f>
        <v>6882.48</v>
      </c>
      <c r="J105" s="62"/>
    </row>
    <row r="106" s="60" customFormat="true" ht="15" hidden="false" customHeight="false" outlineLevel="0" collapsed="false">
      <c r="A106" s="54" t="s">
        <v>234</v>
      </c>
      <c r="B106" s="63" t="s">
        <v>235</v>
      </c>
      <c r="C106" s="64" t="s">
        <v>236</v>
      </c>
      <c r="D106" s="63" t="s">
        <v>116</v>
      </c>
      <c r="E106" s="57" t="n">
        <v>16</v>
      </c>
      <c r="F106" s="58" t="n">
        <f aca="false">ROUND((G106+(G106*H$9)),2)</f>
        <v>465.3</v>
      </c>
      <c r="G106" s="81" t="n">
        <v>366.81</v>
      </c>
      <c r="H106" s="58" t="n">
        <f aca="false">ROUND((E106*F106),2)</f>
        <v>7444.8</v>
      </c>
      <c r="J106" s="62"/>
    </row>
    <row r="107" s="60" customFormat="true" ht="30" hidden="false" customHeight="false" outlineLevel="0" collapsed="false">
      <c r="A107" s="54" t="s">
        <v>237</v>
      </c>
      <c r="B107" s="98" t="s">
        <v>238</v>
      </c>
      <c r="C107" s="99" t="s">
        <v>239</v>
      </c>
      <c r="D107" s="100" t="s">
        <v>240</v>
      </c>
      <c r="E107" s="57" t="n">
        <v>16</v>
      </c>
      <c r="F107" s="58" t="e">
        <f aca="false">ROUND((G107+(G107*H$9)),2)</f>
        <v>#VALUE!</v>
      </c>
      <c r="G107" s="101" t="s">
        <v>241</v>
      </c>
      <c r="H107" s="58" t="e">
        <f aca="false">ROUND((E107*F107),2)</f>
        <v>#VALUE!</v>
      </c>
      <c r="J107" s="62"/>
    </row>
    <row r="108" s="60" customFormat="true" ht="30" hidden="false" customHeight="false" outlineLevel="0" collapsed="false">
      <c r="A108" s="54" t="s">
        <v>242</v>
      </c>
      <c r="B108" s="98" t="s">
        <v>243</v>
      </c>
      <c r="C108" s="99" t="s">
        <v>244</v>
      </c>
      <c r="D108" s="100" t="s">
        <v>240</v>
      </c>
      <c r="E108" s="57" t="n">
        <v>16</v>
      </c>
      <c r="F108" s="58" t="e">
        <f aca="false">ROUND((G108+(G108*H$9)),2)</f>
        <v>#VALUE!</v>
      </c>
      <c r="G108" s="101" t="s">
        <v>245</v>
      </c>
      <c r="H108" s="58" t="e">
        <f aca="false">ROUND((E108*F108),2)</f>
        <v>#VALUE!</v>
      </c>
      <c r="J108" s="62"/>
    </row>
    <row r="109" s="40" customFormat="true" ht="15" hidden="false" customHeight="false" outlineLevel="0" collapsed="false">
      <c r="A109" s="54"/>
      <c r="B109" s="54"/>
      <c r="C109" s="75"/>
      <c r="D109" s="54"/>
      <c r="E109" s="57"/>
      <c r="F109" s="58"/>
      <c r="G109" s="58"/>
      <c r="H109" s="58"/>
      <c r="J109" s="53"/>
    </row>
    <row r="110" s="52" customFormat="true" ht="15.75" hidden="false" customHeight="false" outlineLevel="0" collapsed="false">
      <c r="A110" s="76" t="n">
        <v>14</v>
      </c>
      <c r="B110" s="54"/>
      <c r="C110" s="77" t="s">
        <v>246</v>
      </c>
      <c r="D110" s="54"/>
      <c r="E110" s="57"/>
      <c r="F110" s="58"/>
      <c r="G110" s="58"/>
      <c r="H110" s="78" t="n">
        <f aca="false">SUM(H111:H120)</f>
        <v>34136.18</v>
      </c>
      <c r="J110" s="53"/>
    </row>
    <row r="111" s="60" customFormat="true" ht="15" hidden="false" customHeight="false" outlineLevel="0" collapsed="false">
      <c r="A111" s="54" t="s">
        <v>247</v>
      </c>
      <c r="B111" s="95" t="s">
        <v>248</v>
      </c>
      <c r="C111" s="96" t="s">
        <v>249</v>
      </c>
      <c r="D111" s="95" t="s">
        <v>116</v>
      </c>
      <c r="E111" s="57" t="n">
        <f aca="false">'Memória de Cálculo'!E608</f>
        <v>1</v>
      </c>
      <c r="F111" s="58" t="n">
        <f aca="false">ROUND((G111+(G111*H$9)),2)</f>
        <v>1229.98</v>
      </c>
      <c r="G111" s="97" t="n">
        <v>969.63</v>
      </c>
      <c r="H111" s="58" t="n">
        <f aca="false">ROUND((E111*F111),2)</f>
        <v>1229.98</v>
      </c>
      <c r="J111" s="62"/>
    </row>
    <row r="112" s="73" customFormat="true" ht="15" hidden="false" customHeight="false" outlineLevel="0" collapsed="false">
      <c r="A112" s="54" t="s">
        <v>250</v>
      </c>
      <c r="B112" s="95" t="s">
        <v>251</v>
      </c>
      <c r="C112" s="96" t="s">
        <v>252</v>
      </c>
      <c r="D112" s="95" t="s">
        <v>36</v>
      </c>
      <c r="E112" s="57" t="n">
        <v>65</v>
      </c>
      <c r="F112" s="58" t="n">
        <f aca="false">ROUND((G112+(G112*H$9)),2)</f>
        <v>32.08</v>
      </c>
      <c r="G112" s="97" t="n">
        <v>25.29</v>
      </c>
      <c r="H112" s="58" t="n">
        <f aca="false">ROUND((E112*F112),2)</f>
        <v>2085.2</v>
      </c>
      <c r="J112" s="74"/>
    </row>
    <row r="113" s="73" customFormat="true" ht="15" hidden="false" customHeight="false" outlineLevel="0" collapsed="false">
      <c r="A113" s="54" t="s">
        <v>253</v>
      </c>
      <c r="B113" s="102" t="s">
        <v>254</v>
      </c>
      <c r="C113" s="103" t="s">
        <v>255</v>
      </c>
      <c r="D113" s="54" t="s">
        <v>12</v>
      </c>
      <c r="E113" s="57" t="n">
        <v>2</v>
      </c>
      <c r="F113" s="58" t="n">
        <f aca="false">ROUND((G113+(G113*H$9)),2)</f>
        <v>125.18</v>
      </c>
      <c r="G113" s="104" t="n">
        <v>98.68</v>
      </c>
      <c r="H113" s="58" t="n">
        <f aca="false">ROUND((E113*F113),2)</f>
        <v>250.36</v>
      </c>
      <c r="J113" s="74"/>
    </row>
    <row r="114" s="73" customFormat="true" ht="15" hidden="false" customHeight="false" outlineLevel="0" collapsed="false">
      <c r="A114" s="54" t="s">
        <v>256</v>
      </c>
      <c r="B114" s="95" t="s">
        <v>257</v>
      </c>
      <c r="C114" s="96" t="s">
        <v>258</v>
      </c>
      <c r="D114" s="95" t="s">
        <v>116</v>
      </c>
      <c r="E114" s="57" t="n">
        <f aca="false">'Memória de Cálculo'!E622</f>
        <v>2</v>
      </c>
      <c r="F114" s="58" t="n">
        <f aca="false">ROUND((G114+(G114*H$9)),2)</f>
        <v>650.79</v>
      </c>
      <c r="G114" s="97" t="n">
        <v>513.04</v>
      </c>
      <c r="H114" s="58" t="n">
        <f aca="false">ROUND((E114*F114),2)</f>
        <v>1301.58</v>
      </c>
      <c r="J114" s="74"/>
    </row>
    <row r="115" s="73" customFormat="true" ht="15" hidden="false" customHeight="false" outlineLevel="0" collapsed="false">
      <c r="A115" s="54" t="s">
        <v>259</v>
      </c>
      <c r="B115" s="95" t="s">
        <v>260</v>
      </c>
      <c r="C115" s="96" t="s">
        <v>261</v>
      </c>
      <c r="D115" s="95" t="s">
        <v>36</v>
      </c>
      <c r="E115" s="57" t="n">
        <v>150</v>
      </c>
      <c r="F115" s="58" t="n">
        <f aca="false">ROUND((G115+(G115*H$9)),2)</f>
        <v>25.42</v>
      </c>
      <c r="G115" s="97" t="n">
        <v>20.04</v>
      </c>
      <c r="H115" s="58" t="n">
        <f aca="false">ROUND((E115*F115),2)</f>
        <v>3813</v>
      </c>
      <c r="J115" s="74"/>
    </row>
    <row r="116" s="73" customFormat="true" ht="30" hidden="false" customHeight="false" outlineLevel="0" collapsed="false">
      <c r="A116" s="54" t="s">
        <v>262</v>
      </c>
      <c r="B116" s="63" t="s">
        <v>263</v>
      </c>
      <c r="C116" s="64" t="s">
        <v>264</v>
      </c>
      <c r="D116" s="63" t="s">
        <v>36</v>
      </c>
      <c r="E116" s="57" t="n">
        <v>109</v>
      </c>
      <c r="F116" s="58" t="n">
        <f aca="false">ROUND((G116+(G116*H$9)),2)</f>
        <v>85.45</v>
      </c>
      <c r="G116" s="81" t="n">
        <v>67.36</v>
      </c>
      <c r="H116" s="58" t="n">
        <f aca="false">ROUND((E116*F116),2)</f>
        <v>9314.05</v>
      </c>
      <c r="J116" s="74"/>
    </row>
    <row r="117" s="73" customFormat="true" ht="30" hidden="false" customHeight="false" outlineLevel="0" collapsed="false">
      <c r="A117" s="54" t="s">
        <v>265</v>
      </c>
      <c r="B117" s="63" t="s">
        <v>266</v>
      </c>
      <c r="C117" s="64" t="s">
        <v>267</v>
      </c>
      <c r="D117" s="63" t="s">
        <v>36</v>
      </c>
      <c r="E117" s="57" t="n">
        <f aca="false">'Memória de Cálculo'!E634</f>
        <v>30</v>
      </c>
      <c r="F117" s="58" t="n">
        <f aca="false">ROUND((G117+(G117*H$9)),2)</f>
        <v>44.98</v>
      </c>
      <c r="G117" s="81" t="n">
        <v>35.46</v>
      </c>
      <c r="H117" s="58" t="n">
        <f aca="false">ROUND((E117*F117),2)</f>
        <v>1349.4</v>
      </c>
      <c r="J117" s="74"/>
    </row>
    <row r="118" s="73" customFormat="true" ht="15" hidden="false" customHeight="false" outlineLevel="0" collapsed="false">
      <c r="A118" s="54" t="s">
        <v>268</v>
      </c>
      <c r="B118" s="85" t="s">
        <v>269</v>
      </c>
      <c r="C118" s="64" t="s">
        <v>270</v>
      </c>
      <c r="D118" s="63" t="s">
        <v>116</v>
      </c>
      <c r="E118" s="105" t="n">
        <f aca="false">ROUND(('Memória de Cálculo'!E638),2)</f>
        <v>11</v>
      </c>
      <c r="F118" s="58" t="n">
        <f aca="false">ROUND((G118+(G118*H$9)),2)</f>
        <v>74.55</v>
      </c>
      <c r="G118" s="81" t="n">
        <v>58.77</v>
      </c>
      <c r="H118" s="58" t="n">
        <f aca="false">ROUND((E118*F118),2)</f>
        <v>820.05</v>
      </c>
      <c r="J118" s="74"/>
    </row>
    <row r="119" s="73" customFormat="true" ht="30" hidden="false" customHeight="false" outlineLevel="0" collapsed="false">
      <c r="A119" s="54" t="s">
        <v>271</v>
      </c>
      <c r="B119" s="95" t="s">
        <v>272</v>
      </c>
      <c r="C119" s="96" t="s">
        <v>273</v>
      </c>
      <c r="D119" s="95" t="s">
        <v>116</v>
      </c>
      <c r="E119" s="57" t="n">
        <f aca="false">ROUND(('Memória de Cálculo'!E654),2)</f>
        <v>8</v>
      </c>
      <c r="F119" s="58" t="n">
        <f aca="false">ROUND((G119+(G119*H$9)),2)</f>
        <v>260.28</v>
      </c>
      <c r="G119" s="97" t="n">
        <v>205.19</v>
      </c>
      <c r="H119" s="58" t="n">
        <f aca="false">ROUND((E119*F119),2)</f>
        <v>2082.24</v>
      </c>
      <c r="J119" s="74"/>
    </row>
    <row r="120" s="40" customFormat="true" ht="30" hidden="false" customHeight="false" outlineLevel="0" collapsed="false">
      <c r="A120" s="54" t="s">
        <v>274</v>
      </c>
      <c r="B120" s="63" t="s">
        <v>275</v>
      </c>
      <c r="C120" s="64" t="s">
        <v>276</v>
      </c>
      <c r="D120" s="63" t="s">
        <v>116</v>
      </c>
      <c r="E120" s="57" t="n">
        <v>1</v>
      </c>
      <c r="F120" s="58" t="n">
        <v>11890.32</v>
      </c>
      <c r="G120" s="88" t="n">
        <f aca="false">F120/1.2685</f>
        <v>9373.52778872684</v>
      </c>
      <c r="H120" s="58" t="n">
        <f aca="false">ROUND((E120*F120),2)</f>
        <v>11890.32</v>
      </c>
      <c r="J120" s="53"/>
    </row>
    <row r="121" s="40" customFormat="true" ht="15" hidden="false" customHeight="false" outlineLevel="0" collapsed="false">
      <c r="A121" s="54"/>
      <c r="B121" s="54"/>
      <c r="C121" s="75"/>
      <c r="D121" s="54"/>
      <c r="E121" s="57"/>
      <c r="G121" s="106"/>
      <c r="H121" s="58"/>
      <c r="J121" s="53"/>
    </row>
    <row r="122" s="40" customFormat="true" ht="16.5" hidden="false" customHeight="false" outlineLevel="0" collapsed="false">
      <c r="A122" s="107" t="s">
        <v>277</v>
      </c>
      <c r="B122" s="107"/>
      <c r="C122" s="107"/>
      <c r="D122" s="107"/>
      <c r="E122" s="107"/>
      <c r="F122" s="108" t="e">
        <f aca="false">H19+H13+H25+H36+H39+H49+H59+H67+H89+H73+H110+H86+H44+H32</f>
        <v>#VALUE!</v>
      </c>
      <c r="G122" s="108"/>
      <c r="H122" s="108"/>
    </row>
    <row r="123" customFormat="false" ht="15" hidden="false" customHeight="false" outlineLevel="0" collapsed="false">
      <c r="A123" s="13"/>
      <c r="B123" s="14"/>
      <c r="C123" s="109"/>
      <c r="D123" s="110"/>
      <c r="E123" s="111"/>
      <c r="F123" s="112"/>
      <c r="G123" s="113"/>
      <c r="H123" s="114"/>
    </row>
    <row r="124" customFormat="false" ht="15" hidden="false" customHeight="false" outlineLevel="0" collapsed="false">
      <c r="A124" s="115"/>
      <c r="B124" s="42"/>
      <c r="C124" s="116"/>
      <c r="D124" s="117"/>
      <c r="E124" s="118"/>
      <c r="F124" s="119"/>
      <c r="G124" s="120"/>
      <c r="H124" s="121"/>
    </row>
    <row r="125" customFormat="false" ht="15" hidden="false" customHeight="false" outlineLevel="0" collapsed="false">
      <c r="A125" s="122"/>
      <c r="B125" s="8"/>
      <c r="C125" s="109"/>
      <c r="D125" s="110"/>
      <c r="E125" s="123"/>
      <c r="F125" s="124"/>
      <c r="G125" s="125"/>
      <c r="H125" s="126"/>
      <c r="I125" s="58"/>
    </row>
    <row r="126" customFormat="false" ht="15" hidden="false" customHeight="false" outlineLevel="0" collapsed="false">
      <c r="A126" s="122"/>
      <c r="B126" s="8"/>
      <c r="C126" s="109"/>
      <c r="D126" s="127"/>
      <c r="E126" s="123"/>
      <c r="F126" s="124"/>
      <c r="G126" s="125"/>
      <c r="H126" s="128"/>
      <c r="I126" s="129"/>
    </row>
    <row r="127" customFormat="false" ht="15" hidden="false" customHeight="false" outlineLevel="0" collapsed="false">
      <c r="A127" s="122"/>
      <c r="B127" s="8"/>
      <c r="C127" s="109"/>
      <c r="D127" s="127"/>
      <c r="E127" s="123"/>
      <c r="F127" s="124"/>
      <c r="G127" s="125"/>
      <c r="H127" s="128"/>
    </row>
    <row r="128" customFormat="false" ht="15" hidden="false" customHeight="false" outlineLevel="0" collapsed="false">
      <c r="A128" s="122"/>
      <c r="B128" s="8"/>
      <c r="C128" s="130"/>
      <c r="D128" s="110"/>
      <c r="E128" s="111"/>
      <c r="F128" s="124"/>
      <c r="G128" s="125"/>
      <c r="H128" s="131"/>
    </row>
    <row r="129" customFormat="false" ht="15.75" hidden="false" customHeight="false" outlineLevel="0" collapsed="false">
      <c r="A129" s="122"/>
      <c r="B129" s="8"/>
      <c r="C129" s="132"/>
      <c r="D129" s="133"/>
      <c r="E129" s="134"/>
      <c r="F129" s="135"/>
      <c r="G129" s="125"/>
      <c r="H129" s="136"/>
    </row>
    <row r="130" customFormat="false" ht="15" hidden="false" customHeight="false" outlineLevel="0" collapsed="false">
      <c r="A130" s="122"/>
      <c r="B130" s="8"/>
      <c r="C130" s="109"/>
      <c r="D130" s="127"/>
      <c r="E130" s="137"/>
      <c r="F130" s="111"/>
      <c r="G130" s="125"/>
      <c r="H130" s="131"/>
    </row>
    <row r="131" customFormat="false" ht="15" hidden="false" customHeight="false" outlineLevel="0" collapsed="false">
      <c r="A131" s="122"/>
      <c r="B131" s="8"/>
      <c r="C131" s="109"/>
      <c r="D131" s="127"/>
      <c r="E131" s="137"/>
      <c r="F131" s="111"/>
      <c r="G131" s="125"/>
      <c r="H131" s="131"/>
    </row>
    <row r="132" customFormat="false" ht="15" hidden="false" customHeight="false" outlineLevel="0" collapsed="false">
      <c r="A132" s="122"/>
      <c r="B132" s="8"/>
      <c r="C132" s="138"/>
      <c r="D132" s="139"/>
      <c r="E132" s="16"/>
      <c r="F132" s="125"/>
      <c r="G132" s="125"/>
      <c r="H132" s="131"/>
    </row>
    <row r="133" customFormat="false" ht="15" hidden="false" customHeight="false" outlineLevel="0" collapsed="false">
      <c r="A133" s="122"/>
      <c r="B133" s="8"/>
      <c r="C133" s="138"/>
      <c r="D133" s="139"/>
      <c r="E133" s="16"/>
      <c r="F133" s="125"/>
      <c r="G133" s="125"/>
      <c r="H133" s="131"/>
    </row>
    <row r="134" customFormat="false" ht="15" hidden="false" customHeight="false" outlineLevel="0" collapsed="false">
      <c r="A134" s="140"/>
      <c r="B134" s="141"/>
      <c r="C134" s="142"/>
      <c r="D134" s="141"/>
      <c r="E134" s="143"/>
      <c r="F134" s="144"/>
      <c r="G134" s="144"/>
      <c r="H134" s="145"/>
    </row>
    <row r="135" customFormat="false" ht="12.75" hidden="false" customHeight="false" outlineLevel="0" collapsed="false">
      <c r="E135" s="146"/>
      <c r="F135" s="147"/>
      <c r="G135" s="147"/>
      <c r="H135" s="11"/>
    </row>
    <row r="136" customFormat="false" ht="12.75" hidden="false" customHeight="false" outlineLevel="0" collapsed="false">
      <c r="E136" s="146"/>
      <c r="F136" s="147"/>
      <c r="G136" s="147"/>
      <c r="H136" s="11"/>
    </row>
    <row r="137" customFormat="false" ht="12.75" hidden="false" customHeight="false" outlineLevel="0" collapsed="false">
      <c r="E137" s="146"/>
      <c r="F137" s="147"/>
      <c r="G137" s="147"/>
      <c r="H137" s="11"/>
    </row>
    <row r="138" customFormat="false" ht="12.75" hidden="false" customHeight="false" outlineLevel="0" collapsed="false">
      <c r="E138" s="146"/>
      <c r="F138" s="147"/>
      <c r="G138" s="147"/>
      <c r="H138" s="11"/>
    </row>
    <row r="139" customFormat="false" ht="12.75" hidden="false" customHeight="false" outlineLevel="0" collapsed="false">
      <c r="E139" s="146"/>
      <c r="F139" s="147"/>
      <c r="G139" s="147"/>
      <c r="H139" s="11"/>
    </row>
    <row r="140" customFormat="false" ht="12.75" hidden="false" customHeight="false" outlineLevel="0" collapsed="false">
      <c r="E140" s="146"/>
      <c r="F140" s="147"/>
      <c r="G140" s="147"/>
      <c r="H140" s="11"/>
    </row>
    <row r="141" customFormat="false" ht="12.75" hidden="false" customHeight="false" outlineLevel="0" collapsed="false">
      <c r="E141" s="148"/>
      <c r="F141" s="147"/>
      <c r="G141" s="147"/>
      <c r="H141" s="11"/>
    </row>
    <row r="142" customFormat="false" ht="12.75" hidden="false" customHeight="false" outlineLevel="0" collapsed="false">
      <c r="E142" s="148"/>
      <c r="F142" s="147"/>
      <c r="G142" s="147"/>
      <c r="H142" s="11"/>
    </row>
    <row r="143" customFormat="false" ht="12.75" hidden="false" customHeight="false" outlineLevel="0" collapsed="false">
      <c r="E143" s="148"/>
      <c r="F143" s="147"/>
      <c r="G143" s="147"/>
      <c r="H143" s="11"/>
    </row>
  </sheetData>
  <mergeCells count="13">
    <mergeCell ref="C1:G1"/>
    <mergeCell ref="C2:G2"/>
    <mergeCell ref="C3:G3"/>
    <mergeCell ref="C4:G4"/>
    <mergeCell ref="C5:G5"/>
    <mergeCell ref="A8:B8"/>
    <mergeCell ref="C8:E8"/>
    <mergeCell ref="F8:G8"/>
    <mergeCell ref="A9:B9"/>
    <mergeCell ref="C9:E9"/>
    <mergeCell ref="F9:G9"/>
    <mergeCell ref="A122:E122"/>
    <mergeCell ref="F122:H122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6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80" zoomScalePageLayoutView="8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2" width="24.41"/>
    <col collapsed="false" customWidth="true" hidden="false" outlineLevel="0" max="3" min="3" style="3" width="52.41"/>
    <col collapsed="false" customWidth="true" hidden="false" outlineLevel="0" max="4" min="4" style="1" width="13.14"/>
    <col collapsed="false" customWidth="true" hidden="false" outlineLevel="0" max="5" min="5" style="149" width="17.28"/>
    <col collapsed="false" customWidth="false" hidden="false" outlineLevel="0" max="257" min="6" style="6" width="9.14"/>
  </cols>
  <sheetData>
    <row r="1" s="11" customFormat="true" ht="15.75" hidden="false" customHeight="false" outlineLevel="0" collapsed="false">
      <c r="A1" s="7"/>
      <c r="B1" s="9" t="s">
        <v>0</v>
      </c>
      <c r="C1" s="9"/>
      <c r="D1" s="9"/>
      <c r="E1" s="9"/>
    </row>
    <row r="2" s="11" customFormat="true" ht="15.75" hidden="false" customHeight="false" outlineLevel="0" collapsed="false">
      <c r="A2" s="7"/>
      <c r="B2" s="9" t="s">
        <v>1</v>
      </c>
      <c r="C2" s="9"/>
      <c r="D2" s="9"/>
      <c r="E2" s="9"/>
    </row>
    <row r="3" s="11" customFormat="true" ht="15" hidden="false" customHeight="false" outlineLevel="0" collapsed="false">
      <c r="A3" s="7"/>
      <c r="B3" s="8"/>
      <c r="C3" s="12"/>
      <c r="D3" s="12"/>
      <c r="E3" s="12"/>
    </row>
    <row r="4" s="11" customFormat="true" ht="15.75" hidden="false" customHeight="false" outlineLevel="0" collapsed="false">
      <c r="A4" s="7"/>
      <c r="B4" s="9" t="s">
        <v>278</v>
      </c>
      <c r="C4" s="9"/>
      <c r="D4" s="9"/>
      <c r="E4" s="9"/>
    </row>
    <row r="5" s="11" customFormat="true" ht="15" hidden="false" customHeight="false" outlineLevel="0" collapsed="false">
      <c r="A5" s="7"/>
      <c r="B5" s="8"/>
      <c r="C5" s="7"/>
      <c r="D5" s="7"/>
      <c r="E5" s="7"/>
    </row>
    <row r="6" s="6" customFormat="true" ht="15" hidden="false" customHeight="false" outlineLevel="0" collapsed="false">
      <c r="A6" s="13"/>
      <c r="B6" s="14"/>
      <c r="C6" s="15"/>
      <c r="D6" s="13"/>
      <c r="E6" s="150"/>
    </row>
    <row r="7" customFormat="false" ht="15.75" hidden="false" customHeight="false" outlineLevel="0" collapsed="false">
      <c r="A7" s="19"/>
      <c r="B7" s="20"/>
      <c r="C7" s="21"/>
      <c r="D7" s="19"/>
      <c r="E7" s="9"/>
    </row>
    <row r="8" customFormat="false" ht="36" hidden="false" customHeight="true" outlineLevel="0" collapsed="false">
      <c r="A8" s="151" t="s">
        <v>3</v>
      </c>
      <c r="B8" s="151"/>
      <c r="C8" s="152" t="str">
        <f aca="false">Planilha!C8</f>
        <v>CONSTRUÇÃO DE CENTRO DE ATENÇÃO PSICOSOCIAL - CAPS</v>
      </c>
      <c r="D8" s="152"/>
      <c r="E8" s="152"/>
    </row>
    <row r="9" customFormat="false" ht="37.9" hidden="false" customHeight="true" outlineLevel="0" collapsed="false">
      <c r="A9" s="151" t="s">
        <v>6</v>
      </c>
      <c r="B9" s="151"/>
      <c r="C9" s="153" t="str">
        <f aca="false">Planilha!C9</f>
        <v>RUA DOS EXPEDICIONÁRIOS, BAIRRO CENTRO, SÃO MIGUEL ARCANJO-SP</v>
      </c>
      <c r="D9" s="153"/>
      <c r="E9" s="153"/>
    </row>
    <row r="10" customFormat="false" ht="15.75" hidden="false" customHeight="false" outlineLevel="0" collapsed="false">
      <c r="A10" s="154"/>
      <c r="B10" s="155"/>
      <c r="C10" s="156"/>
      <c r="D10" s="154"/>
      <c r="E10" s="157"/>
    </row>
    <row r="11" s="40" customFormat="true" ht="15.75" hidden="false" customHeight="false" outlineLevel="0" collapsed="false">
      <c r="A11" s="158" t="s">
        <v>9</v>
      </c>
      <c r="B11" s="159" t="s">
        <v>10</v>
      </c>
      <c r="C11" s="160" t="s">
        <v>11</v>
      </c>
      <c r="D11" s="161" t="s">
        <v>12</v>
      </c>
      <c r="E11" s="162" t="s">
        <v>13</v>
      </c>
    </row>
    <row r="12" customFormat="false" ht="15.75" hidden="false" customHeight="false" outlineLevel="0" collapsed="false">
      <c r="A12" s="163"/>
      <c r="B12" s="42"/>
      <c r="C12" s="43"/>
      <c r="D12" s="164"/>
      <c r="E12" s="44"/>
    </row>
    <row r="13" s="169" customFormat="true" ht="15.75" hidden="false" customHeight="false" outlineLevel="0" collapsed="false">
      <c r="A13" s="165" t="n">
        <v>1</v>
      </c>
      <c r="B13" s="166"/>
      <c r="C13" s="167" t="s">
        <v>17</v>
      </c>
      <c r="D13" s="166"/>
      <c r="E13" s="168"/>
    </row>
    <row r="14" s="175" customFormat="true" ht="15.75" hidden="false" customHeight="false" outlineLevel="0" collapsed="false">
      <c r="A14" s="170" t="s">
        <v>18</v>
      </c>
      <c r="B14" s="171" t="s">
        <v>19</v>
      </c>
      <c r="C14" s="172" t="s">
        <v>20</v>
      </c>
      <c r="D14" s="173" t="s">
        <v>21</v>
      </c>
      <c r="E14" s="174" t="n">
        <v>4.5</v>
      </c>
    </row>
    <row r="15" s="60" customFormat="true" ht="15" hidden="false" customHeight="false" outlineLevel="0" collapsed="false">
      <c r="A15" s="176"/>
      <c r="B15" s="55"/>
      <c r="C15" s="56" t="s">
        <v>279</v>
      </c>
      <c r="D15" s="177"/>
      <c r="E15" s="178"/>
    </row>
    <row r="16" s="60" customFormat="true" ht="15" hidden="false" customHeight="false" outlineLevel="0" collapsed="false">
      <c r="A16" s="176"/>
      <c r="B16" s="55"/>
      <c r="C16" s="56"/>
      <c r="D16" s="177"/>
      <c r="E16" s="178"/>
    </row>
    <row r="17" s="175" customFormat="true" ht="47.25" hidden="false" customHeight="false" outlineLevel="0" collapsed="false">
      <c r="A17" s="170" t="s">
        <v>22</v>
      </c>
      <c r="B17" s="160" t="s">
        <v>23</v>
      </c>
      <c r="C17" s="179" t="s">
        <v>24</v>
      </c>
      <c r="D17" s="180" t="s">
        <v>25</v>
      </c>
      <c r="E17" s="174" t="n">
        <v>680</v>
      </c>
    </row>
    <row r="18" s="60" customFormat="true" ht="15" hidden="false" customHeight="false" outlineLevel="0" collapsed="false">
      <c r="A18" s="176"/>
      <c r="B18" s="63"/>
      <c r="C18" s="64"/>
      <c r="D18" s="85"/>
      <c r="E18" s="178"/>
    </row>
    <row r="19" s="175" customFormat="true" ht="15.75" hidden="false" customHeight="false" outlineLevel="0" collapsed="false">
      <c r="A19" s="170" t="s">
        <v>26</v>
      </c>
      <c r="B19" s="180" t="s">
        <v>280</v>
      </c>
      <c r="C19" s="179" t="s">
        <v>281</v>
      </c>
      <c r="D19" s="180" t="s">
        <v>25</v>
      </c>
      <c r="E19" s="174" t="n">
        <f aca="false">182.48*0.1</f>
        <v>18.248</v>
      </c>
    </row>
    <row r="20" s="60" customFormat="true" ht="15" hidden="false" customHeight="false" outlineLevel="0" collapsed="false">
      <c r="A20" s="176"/>
      <c r="B20" s="85"/>
      <c r="C20" s="64" t="s">
        <v>282</v>
      </c>
      <c r="D20" s="85"/>
      <c r="E20" s="178"/>
    </row>
    <row r="21" s="60" customFormat="true" ht="15" hidden="false" customHeight="false" outlineLevel="0" collapsed="false">
      <c r="A21" s="176"/>
      <c r="B21" s="85"/>
      <c r="C21" s="64"/>
      <c r="D21" s="85"/>
      <c r="E21" s="178"/>
    </row>
    <row r="22" s="60" customFormat="true" ht="15" hidden="false" customHeight="false" outlineLevel="0" collapsed="false">
      <c r="A22" s="176"/>
      <c r="B22" s="85"/>
      <c r="C22" s="64"/>
      <c r="D22" s="85"/>
      <c r="E22" s="178"/>
    </row>
    <row r="23" s="175" customFormat="true" ht="63" hidden="false" customHeight="false" outlineLevel="0" collapsed="false">
      <c r="A23" s="170" t="s">
        <v>29</v>
      </c>
      <c r="B23" s="171" t="s">
        <v>27</v>
      </c>
      <c r="C23" s="172" t="s">
        <v>28</v>
      </c>
      <c r="D23" s="173" t="s">
        <v>21</v>
      </c>
      <c r="E23" s="174" t="n">
        <v>646.8</v>
      </c>
    </row>
    <row r="24" s="60" customFormat="true" ht="15" hidden="false" customHeight="false" outlineLevel="0" collapsed="false">
      <c r="A24" s="176"/>
      <c r="B24" s="55"/>
      <c r="C24" s="56"/>
      <c r="D24" s="177"/>
      <c r="E24" s="178"/>
    </row>
    <row r="25" s="175" customFormat="true" ht="16.5" hidden="false" customHeight="false" outlineLevel="0" collapsed="false">
      <c r="A25" s="181" t="s">
        <v>283</v>
      </c>
      <c r="B25" s="182" t="s">
        <v>30</v>
      </c>
      <c r="C25" s="183" t="s">
        <v>31</v>
      </c>
      <c r="D25" s="184" t="s">
        <v>21</v>
      </c>
      <c r="E25" s="185" t="n">
        <v>160.35</v>
      </c>
    </row>
    <row r="26" s="60" customFormat="true" ht="15" hidden="false" customHeight="false" outlineLevel="0" collapsed="false">
      <c r="A26" s="186"/>
      <c r="B26" s="187"/>
      <c r="C26" s="188"/>
      <c r="D26" s="189"/>
      <c r="E26" s="190"/>
    </row>
    <row r="27" s="169" customFormat="true" ht="15.75" hidden="false" customHeight="false" outlineLevel="0" collapsed="false">
      <c r="A27" s="170" t="n">
        <v>2</v>
      </c>
      <c r="B27" s="191"/>
      <c r="C27" s="192" t="s">
        <v>32</v>
      </c>
      <c r="D27" s="191"/>
      <c r="E27" s="193"/>
    </row>
    <row r="28" s="194" customFormat="true" ht="31.5" hidden="false" customHeight="false" outlineLevel="0" collapsed="false">
      <c r="A28" s="170" t="s">
        <v>33</v>
      </c>
      <c r="B28" s="171" t="s">
        <v>34</v>
      </c>
      <c r="C28" s="172" t="s">
        <v>35</v>
      </c>
      <c r="D28" s="173" t="s">
        <v>36</v>
      </c>
      <c r="E28" s="174" t="n">
        <v>108</v>
      </c>
    </row>
    <row r="29" s="73" customFormat="true" ht="15" hidden="false" customHeight="false" outlineLevel="0" collapsed="false">
      <c r="A29" s="176"/>
      <c r="B29" s="55"/>
      <c r="C29" s="56" t="s">
        <v>284</v>
      </c>
      <c r="D29" s="177"/>
      <c r="E29" s="178"/>
    </row>
    <row r="30" s="73" customFormat="true" ht="15" hidden="false" customHeight="false" outlineLevel="0" collapsed="false">
      <c r="A30" s="176"/>
      <c r="B30" s="55"/>
      <c r="C30" s="56"/>
      <c r="D30" s="177"/>
      <c r="E30" s="178"/>
    </row>
    <row r="31" s="175" customFormat="true" ht="15.75" hidden="false" customHeight="false" outlineLevel="0" collapsed="false">
      <c r="A31" s="170" t="s">
        <v>37</v>
      </c>
      <c r="B31" s="171" t="s">
        <v>38</v>
      </c>
      <c r="C31" s="172" t="s">
        <v>39</v>
      </c>
      <c r="D31" s="173" t="s">
        <v>25</v>
      </c>
      <c r="E31" s="174" t="n">
        <v>7.94</v>
      </c>
    </row>
    <row r="32" s="60" customFormat="true" ht="15" hidden="false" customHeight="false" outlineLevel="0" collapsed="false">
      <c r="A32" s="176"/>
      <c r="B32" s="55" t="s">
        <v>285</v>
      </c>
      <c r="C32" s="56" t="s">
        <v>286</v>
      </c>
      <c r="D32" s="177"/>
      <c r="E32" s="195" t="n">
        <f aca="false">12.4+5.75+12.4+(4*9.7)+(2*1.7)</f>
        <v>72.75</v>
      </c>
      <c r="I32" s="196"/>
    </row>
    <row r="33" s="60" customFormat="true" ht="15" hidden="false" customHeight="false" outlineLevel="0" collapsed="false">
      <c r="A33" s="176"/>
      <c r="B33" s="55" t="s">
        <v>287</v>
      </c>
      <c r="C33" s="56" t="s">
        <v>288</v>
      </c>
      <c r="D33" s="177"/>
      <c r="E33" s="178" t="n">
        <f aca="false">3.65+14.85+2.3+8.05+11.55+4.8+14.85</f>
        <v>60.05</v>
      </c>
    </row>
    <row r="34" s="60" customFormat="true" ht="15" hidden="false" customHeight="false" outlineLevel="0" collapsed="false">
      <c r="A34" s="176"/>
      <c r="B34" s="55" t="s">
        <v>289</v>
      </c>
      <c r="C34" s="56" t="s">
        <v>290</v>
      </c>
      <c r="D34" s="177"/>
      <c r="E34" s="178" t="n">
        <f aca="false">0.2*0.25</f>
        <v>0.05</v>
      </c>
    </row>
    <row r="35" s="60" customFormat="true" ht="15" hidden="false" customHeight="false" outlineLevel="0" collapsed="false">
      <c r="A35" s="176"/>
      <c r="B35" s="55"/>
      <c r="C35" s="56"/>
      <c r="D35" s="177"/>
      <c r="E35" s="178"/>
    </row>
    <row r="36" s="60" customFormat="true" ht="30" hidden="false" customHeight="false" outlineLevel="0" collapsed="false">
      <c r="A36" s="176"/>
      <c r="B36" s="55" t="s">
        <v>291</v>
      </c>
      <c r="C36" s="56" t="s">
        <v>292</v>
      </c>
      <c r="D36" s="177"/>
      <c r="E36" s="178" t="n">
        <f aca="false">27*0.4*0.4*0.3</f>
        <v>1.296</v>
      </c>
    </row>
    <row r="37" s="60" customFormat="true" ht="15" hidden="false" customHeight="false" outlineLevel="0" collapsed="false">
      <c r="A37" s="176"/>
      <c r="B37" s="55"/>
      <c r="C37" s="56"/>
      <c r="D37" s="177"/>
      <c r="E37" s="178"/>
    </row>
    <row r="38" s="194" customFormat="true" ht="31.5" hidden="false" customHeight="false" outlineLevel="0" collapsed="false">
      <c r="A38" s="170" t="s">
        <v>40</v>
      </c>
      <c r="B38" s="171" t="s">
        <v>41</v>
      </c>
      <c r="C38" s="172" t="s">
        <v>42</v>
      </c>
      <c r="D38" s="173" t="s">
        <v>25</v>
      </c>
      <c r="E38" s="174" t="n">
        <f aca="false">E31</f>
        <v>7.94</v>
      </c>
    </row>
    <row r="39" s="73" customFormat="true" ht="15" hidden="false" customHeight="false" outlineLevel="0" collapsed="false">
      <c r="A39" s="176"/>
      <c r="B39" s="55"/>
      <c r="C39" s="56"/>
      <c r="D39" s="177"/>
      <c r="E39" s="178"/>
    </row>
    <row r="40" s="194" customFormat="true" ht="31.5" hidden="false" customHeight="false" outlineLevel="0" collapsed="false">
      <c r="A40" s="170" t="s">
        <v>43</v>
      </c>
      <c r="B40" s="171" t="s">
        <v>44</v>
      </c>
      <c r="C40" s="172" t="s">
        <v>45</v>
      </c>
      <c r="D40" s="173" t="s">
        <v>46</v>
      </c>
      <c r="E40" s="174" t="n">
        <f aca="false">E38*100</f>
        <v>794</v>
      </c>
    </row>
    <row r="41" s="73" customFormat="true" ht="15.75" hidden="false" customHeight="false" outlineLevel="0" collapsed="false">
      <c r="A41" s="197"/>
      <c r="B41" s="198"/>
      <c r="C41" s="199"/>
      <c r="D41" s="200"/>
      <c r="E41" s="201"/>
    </row>
    <row r="42" s="40" customFormat="true" ht="15" hidden="false" customHeight="false" outlineLevel="0" collapsed="false">
      <c r="A42" s="186"/>
      <c r="B42" s="202"/>
      <c r="C42" s="203"/>
      <c r="D42" s="202"/>
      <c r="E42" s="190"/>
    </row>
    <row r="43" s="169" customFormat="true" ht="15.75" hidden="false" customHeight="false" outlineLevel="0" collapsed="false">
      <c r="A43" s="170" t="n">
        <v>3</v>
      </c>
      <c r="B43" s="191"/>
      <c r="C43" s="192" t="s">
        <v>47</v>
      </c>
      <c r="D43" s="191"/>
      <c r="E43" s="193"/>
    </row>
    <row r="44" s="175" customFormat="true" ht="15.75" hidden="false" customHeight="false" outlineLevel="0" collapsed="false">
      <c r="A44" s="170" t="s">
        <v>48</v>
      </c>
      <c r="B44" s="171" t="s">
        <v>49</v>
      </c>
      <c r="C44" s="172" t="s">
        <v>50</v>
      </c>
      <c r="D44" s="173" t="s">
        <v>21</v>
      </c>
      <c r="E44" s="174" t="n">
        <v>3.24</v>
      </c>
    </row>
    <row r="45" s="60" customFormat="true" ht="30" hidden="false" customHeight="false" outlineLevel="0" collapsed="false">
      <c r="A45" s="176"/>
      <c r="B45" s="55"/>
      <c r="C45" s="56" t="s">
        <v>293</v>
      </c>
      <c r="D45" s="177"/>
      <c r="E45" s="178" t="n">
        <f aca="false">27*2*0.2*0.3</f>
        <v>3.24</v>
      </c>
    </row>
    <row r="46" s="60" customFormat="true" ht="15" hidden="false" customHeight="false" outlineLevel="0" collapsed="false">
      <c r="A46" s="176"/>
      <c r="B46" s="55"/>
      <c r="C46" s="56"/>
      <c r="D46" s="177"/>
      <c r="E46" s="178"/>
    </row>
    <row r="47" s="60" customFormat="true" ht="15" hidden="false" customHeight="false" outlineLevel="0" collapsed="false">
      <c r="A47" s="176"/>
      <c r="B47" s="55"/>
      <c r="C47" s="56"/>
      <c r="D47" s="177"/>
      <c r="E47" s="178"/>
    </row>
    <row r="48" s="175" customFormat="true" ht="15.75" hidden="false" customHeight="false" outlineLevel="0" collapsed="false">
      <c r="A48" s="170" t="s">
        <v>51</v>
      </c>
      <c r="B48" s="171" t="s">
        <v>38</v>
      </c>
      <c r="C48" s="172" t="s">
        <v>39</v>
      </c>
      <c r="D48" s="173" t="s">
        <v>25</v>
      </c>
      <c r="E48" s="174" t="n">
        <f aca="false">(E49+E50)*E51+E53</f>
        <v>5.404</v>
      </c>
    </row>
    <row r="49" s="60" customFormat="true" ht="15" hidden="false" customHeight="false" outlineLevel="0" collapsed="false">
      <c r="A49" s="176"/>
      <c r="B49" s="55" t="s">
        <v>285</v>
      </c>
      <c r="C49" s="56" t="s">
        <v>286</v>
      </c>
      <c r="D49" s="177"/>
      <c r="E49" s="195" t="n">
        <f aca="false">12.4+5.75+12.4+(4*9.7)+(2*1.7)</f>
        <v>72.75</v>
      </c>
    </row>
    <row r="50" s="60" customFormat="true" ht="15" hidden="false" customHeight="false" outlineLevel="0" collapsed="false">
      <c r="A50" s="176"/>
      <c r="B50" s="55" t="s">
        <v>287</v>
      </c>
      <c r="C50" s="56" t="s">
        <v>288</v>
      </c>
      <c r="D50" s="177"/>
      <c r="E50" s="178" t="n">
        <f aca="false">3.65+14.85+2.3+8.05+11.55+4.8+14.85</f>
        <v>60.05</v>
      </c>
    </row>
    <row r="51" s="60" customFormat="true" ht="15" hidden="false" customHeight="false" outlineLevel="0" collapsed="false">
      <c r="A51" s="176"/>
      <c r="B51" s="55" t="s">
        <v>289</v>
      </c>
      <c r="C51" s="56" t="s">
        <v>294</v>
      </c>
      <c r="D51" s="177"/>
      <c r="E51" s="178" t="n">
        <f aca="false">0.14*0.25</f>
        <v>0.035</v>
      </c>
    </row>
    <row r="52" s="60" customFormat="true" ht="15" hidden="false" customHeight="false" outlineLevel="0" collapsed="false">
      <c r="A52" s="176"/>
      <c r="B52" s="55"/>
      <c r="C52" s="56"/>
      <c r="D52" s="177"/>
      <c r="E52" s="178"/>
    </row>
    <row r="53" s="60" customFormat="true" ht="15" hidden="false" customHeight="false" outlineLevel="0" collapsed="false">
      <c r="A53" s="176"/>
      <c r="B53" s="55" t="s">
        <v>295</v>
      </c>
      <c r="C53" s="56" t="s">
        <v>296</v>
      </c>
      <c r="D53" s="177"/>
      <c r="E53" s="178" t="n">
        <f aca="false">27*0.14*0.2</f>
        <v>0.756</v>
      </c>
    </row>
    <row r="54" s="60" customFormat="true" ht="15" hidden="false" customHeight="false" outlineLevel="0" collapsed="false">
      <c r="A54" s="176"/>
      <c r="B54" s="55"/>
      <c r="C54" s="56"/>
      <c r="D54" s="177"/>
      <c r="E54" s="178"/>
    </row>
    <row r="55" s="194" customFormat="true" ht="31.5" hidden="false" customHeight="false" outlineLevel="0" collapsed="false">
      <c r="A55" s="170" t="s">
        <v>52</v>
      </c>
      <c r="B55" s="171" t="s">
        <v>53</v>
      </c>
      <c r="C55" s="172" t="s">
        <v>54</v>
      </c>
      <c r="D55" s="173" t="s">
        <v>25</v>
      </c>
      <c r="E55" s="174" t="n">
        <f aca="false">E48</f>
        <v>5.404</v>
      </c>
    </row>
    <row r="56" s="73" customFormat="true" ht="15" hidden="false" customHeight="false" outlineLevel="0" collapsed="false">
      <c r="A56" s="176"/>
      <c r="B56" s="55"/>
      <c r="C56" s="56"/>
      <c r="D56" s="177"/>
      <c r="E56" s="178"/>
    </row>
    <row r="57" s="194" customFormat="true" ht="31.5" hidden="false" customHeight="false" outlineLevel="0" collapsed="false">
      <c r="A57" s="170" t="s">
        <v>55</v>
      </c>
      <c r="B57" s="171" t="s">
        <v>44</v>
      </c>
      <c r="C57" s="172" t="s">
        <v>45</v>
      </c>
      <c r="D57" s="173" t="s">
        <v>46</v>
      </c>
      <c r="E57" s="174" t="n">
        <f aca="false">E55*100</f>
        <v>540.4</v>
      </c>
    </row>
    <row r="58" s="73" customFormat="true" ht="15" hidden="false" customHeight="false" outlineLevel="0" collapsed="false">
      <c r="A58" s="176"/>
      <c r="B58" s="55"/>
      <c r="C58" s="56"/>
      <c r="D58" s="177"/>
      <c r="E58" s="178"/>
    </row>
    <row r="59" s="194" customFormat="true" ht="47.25" hidden="false" customHeight="false" outlineLevel="0" collapsed="false">
      <c r="A59" s="170" t="s">
        <v>56</v>
      </c>
      <c r="B59" s="171" t="s">
        <v>57</v>
      </c>
      <c r="C59" s="172" t="s">
        <v>58</v>
      </c>
      <c r="D59" s="173" t="s">
        <v>21</v>
      </c>
      <c r="E59" s="174" t="n">
        <v>160.35</v>
      </c>
    </row>
    <row r="60" s="73" customFormat="true" ht="15" hidden="false" customHeight="false" outlineLevel="0" collapsed="false">
      <c r="A60" s="176"/>
      <c r="B60" s="55"/>
      <c r="C60" s="56" t="s">
        <v>297</v>
      </c>
      <c r="D60" s="177"/>
      <c r="E60" s="178"/>
    </row>
    <row r="61" s="73" customFormat="true" ht="15.75" hidden="false" customHeight="false" outlineLevel="0" collapsed="false">
      <c r="A61" s="197"/>
      <c r="B61" s="198"/>
      <c r="C61" s="199"/>
      <c r="D61" s="200"/>
      <c r="E61" s="201"/>
    </row>
    <row r="62" s="40" customFormat="true" ht="15" hidden="false" customHeight="false" outlineLevel="0" collapsed="false">
      <c r="A62" s="186"/>
      <c r="B62" s="202"/>
      <c r="C62" s="203"/>
      <c r="D62" s="202"/>
      <c r="E62" s="190"/>
    </row>
    <row r="63" s="169" customFormat="true" ht="15.75" hidden="false" customHeight="false" outlineLevel="0" collapsed="false">
      <c r="A63" s="170" t="n">
        <v>4</v>
      </c>
      <c r="B63" s="191"/>
      <c r="C63" s="192" t="s">
        <v>59</v>
      </c>
      <c r="D63" s="191"/>
      <c r="E63" s="193"/>
    </row>
    <row r="64" s="194" customFormat="true" ht="31.5" hidden="false" customHeight="false" outlineLevel="0" collapsed="false">
      <c r="A64" s="170" t="s">
        <v>60</v>
      </c>
      <c r="B64" s="160" t="s">
        <v>61</v>
      </c>
      <c r="C64" s="179" t="s">
        <v>62</v>
      </c>
      <c r="D64" s="180" t="s">
        <v>25</v>
      </c>
      <c r="E64" s="174" t="n">
        <f aca="false">132.8*0.24*0.02</f>
        <v>0.63744</v>
      </c>
    </row>
    <row r="65" s="73" customFormat="true" ht="30" hidden="false" customHeight="false" outlineLevel="0" collapsed="false">
      <c r="A65" s="176"/>
      <c r="B65" s="63" t="s">
        <v>298</v>
      </c>
      <c r="C65" s="64" t="s">
        <v>299</v>
      </c>
      <c r="D65" s="85"/>
      <c r="E65" s="178"/>
    </row>
    <row r="66" s="73" customFormat="true" ht="15" hidden="false" customHeight="false" outlineLevel="0" collapsed="false">
      <c r="A66" s="176"/>
      <c r="B66" s="63" t="s">
        <v>300</v>
      </c>
      <c r="C66" s="64" t="s">
        <v>301</v>
      </c>
      <c r="D66" s="85"/>
      <c r="E66" s="178"/>
    </row>
    <row r="67" s="73" customFormat="true" ht="15" hidden="false" customHeight="false" outlineLevel="0" collapsed="false">
      <c r="A67" s="176"/>
      <c r="B67" s="63" t="s">
        <v>302</v>
      </c>
      <c r="C67" s="64" t="s">
        <v>303</v>
      </c>
      <c r="D67" s="85"/>
      <c r="E67" s="178"/>
    </row>
    <row r="68" s="73" customFormat="true" ht="30" hidden="false" customHeight="false" outlineLevel="0" collapsed="false">
      <c r="A68" s="176"/>
      <c r="B68" s="63"/>
      <c r="C68" s="64" t="s">
        <v>304</v>
      </c>
      <c r="D68" s="85"/>
      <c r="E68" s="178"/>
    </row>
    <row r="69" s="73" customFormat="true" ht="15" hidden="false" customHeight="false" outlineLevel="0" collapsed="false">
      <c r="A69" s="176"/>
      <c r="B69" s="63"/>
      <c r="C69" s="64"/>
      <c r="D69" s="85"/>
      <c r="E69" s="178"/>
    </row>
    <row r="70" s="194" customFormat="true" ht="47.25" hidden="false" customHeight="false" outlineLevel="0" collapsed="false">
      <c r="A70" s="170" t="s">
        <v>63</v>
      </c>
      <c r="B70" s="160" t="s">
        <v>64</v>
      </c>
      <c r="C70" s="179" t="s">
        <v>65</v>
      </c>
      <c r="D70" s="180" t="s">
        <v>21</v>
      </c>
      <c r="E70" s="174" t="n">
        <f aca="false">132.8*0.4</f>
        <v>53.12</v>
      </c>
    </row>
    <row r="71" s="73" customFormat="true" ht="30" hidden="false" customHeight="false" outlineLevel="0" collapsed="false">
      <c r="A71" s="176"/>
      <c r="B71" s="63" t="s">
        <v>298</v>
      </c>
      <c r="C71" s="64" t="s">
        <v>299</v>
      </c>
      <c r="D71" s="177"/>
      <c r="E71" s="178"/>
    </row>
    <row r="72" s="73" customFormat="true" ht="30.75" hidden="false" customHeight="false" outlineLevel="0" collapsed="false">
      <c r="A72" s="197"/>
      <c r="B72" s="204" t="s">
        <v>305</v>
      </c>
      <c r="C72" s="205" t="s">
        <v>306</v>
      </c>
      <c r="D72" s="200"/>
      <c r="E72" s="201"/>
    </row>
    <row r="73" s="40" customFormat="true" ht="15" hidden="false" customHeight="false" outlineLevel="0" collapsed="false">
      <c r="A73" s="186"/>
      <c r="B73" s="202"/>
      <c r="C73" s="203"/>
      <c r="D73" s="202"/>
      <c r="E73" s="190"/>
    </row>
    <row r="74" s="206" customFormat="true" ht="15.75" hidden="false" customHeight="false" outlineLevel="0" collapsed="false">
      <c r="A74" s="170" t="n">
        <v>5</v>
      </c>
      <c r="B74" s="191"/>
      <c r="C74" s="192" t="s">
        <v>66</v>
      </c>
      <c r="D74" s="191"/>
      <c r="E74" s="193"/>
    </row>
    <row r="75" s="194" customFormat="true" ht="31.5" hidden="false" customHeight="false" outlineLevel="0" collapsed="false">
      <c r="A75" s="170" t="s">
        <v>67</v>
      </c>
      <c r="B75" s="171" t="s">
        <v>68</v>
      </c>
      <c r="C75" s="172" t="s">
        <v>69</v>
      </c>
      <c r="D75" s="173" t="s">
        <v>21</v>
      </c>
      <c r="E75" s="174" t="n">
        <v>375.66</v>
      </c>
    </row>
    <row r="76" s="73" customFormat="true" ht="30" hidden="false" customHeight="false" outlineLevel="0" collapsed="false">
      <c r="A76" s="176"/>
      <c r="B76" s="55" t="s">
        <v>307</v>
      </c>
      <c r="C76" s="56" t="s">
        <v>308</v>
      </c>
      <c r="D76" s="177"/>
      <c r="E76" s="178"/>
    </row>
    <row r="77" s="207" customFormat="true" ht="15" hidden="false" customHeight="false" outlineLevel="0" collapsed="false">
      <c r="A77" s="176"/>
      <c r="B77" s="54"/>
      <c r="C77" s="75" t="s">
        <v>309</v>
      </c>
      <c r="D77" s="54"/>
      <c r="E77" s="178"/>
    </row>
    <row r="78" s="73" customFormat="true" ht="15.75" hidden="false" customHeight="false" outlineLevel="0" collapsed="false">
      <c r="A78" s="197"/>
      <c r="B78" s="198"/>
      <c r="C78" s="199"/>
      <c r="D78" s="200"/>
      <c r="E78" s="201"/>
    </row>
    <row r="79" s="73" customFormat="true" ht="15" hidden="false" customHeight="false" outlineLevel="0" collapsed="false">
      <c r="A79" s="186"/>
      <c r="B79" s="187"/>
      <c r="C79" s="188"/>
      <c r="D79" s="189"/>
      <c r="E79" s="190"/>
    </row>
    <row r="80" s="206" customFormat="true" ht="15.75" hidden="false" customHeight="false" outlineLevel="0" collapsed="false">
      <c r="A80" s="170" t="n">
        <v>6</v>
      </c>
      <c r="B80" s="191"/>
      <c r="C80" s="192" t="s">
        <v>70</v>
      </c>
      <c r="D80" s="191"/>
      <c r="E80" s="193"/>
    </row>
    <row r="81" s="194" customFormat="true" ht="31.5" hidden="false" customHeight="false" outlineLevel="0" collapsed="false">
      <c r="A81" s="170" t="s">
        <v>71</v>
      </c>
      <c r="B81" s="171" t="s">
        <v>72</v>
      </c>
      <c r="C81" s="172" t="s">
        <v>73</v>
      </c>
      <c r="D81" s="173" t="s">
        <v>21</v>
      </c>
      <c r="E81" s="174" t="n">
        <v>201.77</v>
      </c>
    </row>
    <row r="82" s="73" customFormat="true" ht="15" hidden="false" customHeight="false" outlineLevel="0" collapsed="false">
      <c r="A82" s="176"/>
      <c r="B82" s="55"/>
      <c r="C82" s="56"/>
      <c r="D82" s="177"/>
      <c r="E82" s="178"/>
    </row>
    <row r="83" s="194" customFormat="true" ht="15.75" hidden="false" customHeight="false" outlineLevel="0" collapsed="false">
      <c r="A83" s="170" t="s">
        <v>74</v>
      </c>
      <c r="B83" s="171" t="s">
        <v>75</v>
      </c>
      <c r="C83" s="172" t="s">
        <v>76</v>
      </c>
      <c r="D83" s="173" t="s">
        <v>21</v>
      </c>
      <c r="E83" s="174" t="n">
        <f aca="false">18.72+90.33+94.24+11.63+11.63</f>
        <v>226.55</v>
      </c>
    </row>
    <row r="84" s="73" customFormat="true" ht="15" hidden="false" customHeight="false" outlineLevel="0" collapsed="false">
      <c r="A84" s="176"/>
      <c r="B84" s="55" t="s">
        <v>310</v>
      </c>
      <c r="C84" s="56" t="s">
        <v>311</v>
      </c>
      <c r="D84" s="177"/>
      <c r="E84" s="178"/>
    </row>
    <row r="85" s="73" customFormat="true" ht="15" hidden="false" customHeight="false" outlineLevel="0" collapsed="false">
      <c r="A85" s="176"/>
      <c r="B85" s="55"/>
      <c r="C85" s="56"/>
      <c r="D85" s="177"/>
      <c r="E85" s="178"/>
    </row>
    <row r="86" s="73" customFormat="true" ht="15" hidden="false" customHeight="false" outlineLevel="0" collapsed="false">
      <c r="A86" s="176"/>
      <c r="B86" s="55"/>
      <c r="C86" s="56"/>
      <c r="D86" s="177"/>
      <c r="E86" s="178"/>
    </row>
    <row r="87" s="194" customFormat="true" ht="31.5" hidden="false" customHeight="false" outlineLevel="0" collapsed="false">
      <c r="A87" s="170" t="s">
        <v>77</v>
      </c>
      <c r="B87" s="171" t="s">
        <v>78</v>
      </c>
      <c r="C87" s="172" t="s">
        <v>79</v>
      </c>
      <c r="D87" s="173" t="s">
        <v>36</v>
      </c>
      <c r="E87" s="174" t="n">
        <f aca="false">2.03+16.25+5.05</f>
        <v>23.33</v>
      </c>
    </row>
    <row r="88" s="73" customFormat="true" ht="15" hidden="false" customHeight="false" outlineLevel="0" collapsed="false">
      <c r="A88" s="176"/>
      <c r="B88" s="55" t="s">
        <v>312</v>
      </c>
      <c r="C88" s="56" t="s">
        <v>313</v>
      </c>
      <c r="D88" s="177"/>
      <c r="E88" s="178"/>
      <c r="I88" s="206"/>
    </row>
    <row r="89" s="73" customFormat="true" ht="15.75" hidden="false" customHeight="false" outlineLevel="0" collapsed="false">
      <c r="A89" s="197"/>
      <c r="B89" s="198"/>
      <c r="C89" s="199"/>
      <c r="D89" s="200"/>
      <c r="E89" s="201"/>
    </row>
    <row r="90" s="73" customFormat="true" ht="15" hidden="false" customHeight="false" outlineLevel="0" collapsed="false">
      <c r="A90" s="186"/>
      <c r="B90" s="187"/>
      <c r="C90" s="188"/>
      <c r="D90" s="189"/>
      <c r="E90" s="190"/>
    </row>
    <row r="91" s="206" customFormat="true" ht="15.75" hidden="false" customHeight="false" outlineLevel="0" collapsed="false">
      <c r="A91" s="170" t="n">
        <v>7</v>
      </c>
      <c r="B91" s="191"/>
      <c r="C91" s="192" t="s">
        <v>80</v>
      </c>
      <c r="D91" s="208"/>
      <c r="E91" s="193"/>
    </row>
    <row r="92" s="194" customFormat="true" ht="15.75" hidden="false" customHeight="false" outlineLevel="0" collapsed="false">
      <c r="A92" s="170" t="s">
        <v>81</v>
      </c>
      <c r="B92" s="160" t="s">
        <v>82</v>
      </c>
      <c r="C92" s="179" t="s">
        <v>314</v>
      </c>
      <c r="D92" s="180" t="s">
        <v>25</v>
      </c>
      <c r="E92" s="174" t="n">
        <f aca="false">135.35*0.07</f>
        <v>9.4745</v>
      </c>
    </row>
    <row r="93" s="73" customFormat="true" ht="15" hidden="false" customHeight="false" outlineLevel="0" collapsed="false">
      <c r="A93" s="176"/>
      <c r="B93" s="63"/>
      <c r="C93" s="63" t="s">
        <v>315</v>
      </c>
      <c r="D93" s="63" t="s">
        <v>316</v>
      </c>
      <c r="E93" s="178"/>
    </row>
    <row r="94" s="73" customFormat="true" ht="15" hidden="false" customHeight="false" outlineLevel="0" collapsed="false">
      <c r="A94" s="176"/>
      <c r="B94" s="176"/>
      <c r="C94" s="63" t="s">
        <v>317</v>
      </c>
      <c r="D94" s="63" t="n">
        <v>12.73</v>
      </c>
      <c r="E94" s="178"/>
    </row>
    <row r="95" s="73" customFormat="true" ht="15" hidden="false" customHeight="false" outlineLevel="0" collapsed="false">
      <c r="A95" s="176"/>
      <c r="B95" s="176"/>
      <c r="C95" s="63" t="s">
        <v>318</v>
      </c>
      <c r="D95" s="63" t="n">
        <v>7.1</v>
      </c>
      <c r="E95" s="178"/>
    </row>
    <row r="96" s="73" customFormat="true" ht="15" hidden="false" customHeight="false" outlineLevel="0" collapsed="false">
      <c r="A96" s="176"/>
      <c r="B96" s="176"/>
      <c r="C96" s="63" t="s">
        <v>319</v>
      </c>
      <c r="D96" s="63" t="n">
        <v>3.5</v>
      </c>
      <c r="E96" s="178"/>
    </row>
    <row r="97" s="73" customFormat="true" ht="15" hidden="false" customHeight="false" outlineLevel="0" collapsed="false">
      <c r="A97" s="176"/>
      <c r="B97" s="176"/>
      <c r="C97" s="63" t="s">
        <v>320</v>
      </c>
      <c r="D97" s="63" t="n">
        <v>8.54</v>
      </c>
      <c r="E97" s="178"/>
    </row>
    <row r="98" s="73" customFormat="true" ht="15" hidden="false" customHeight="false" outlineLevel="0" collapsed="false">
      <c r="A98" s="176"/>
      <c r="B98" s="176"/>
      <c r="C98" s="63" t="s">
        <v>321</v>
      </c>
      <c r="D98" s="63" t="n">
        <v>9.12</v>
      </c>
      <c r="E98" s="178"/>
    </row>
    <row r="99" s="73" customFormat="true" ht="15" hidden="false" customHeight="false" outlineLevel="0" collapsed="false">
      <c r="A99" s="176"/>
      <c r="B99" s="176"/>
      <c r="C99" s="63" t="s">
        <v>322</v>
      </c>
      <c r="D99" s="63" t="n">
        <v>9.84</v>
      </c>
      <c r="E99" s="178"/>
    </row>
    <row r="100" s="73" customFormat="true" ht="15" hidden="false" customHeight="false" outlineLevel="0" collapsed="false">
      <c r="A100" s="176"/>
      <c r="B100" s="176"/>
      <c r="C100" s="63" t="s">
        <v>323</v>
      </c>
      <c r="D100" s="63" t="n">
        <v>9.84</v>
      </c>
      <c r="E100" s="178"/>
    </row>
    <row r="101" s="73" customFormat="true" ht="15" hidden="false" customHeight="false" outlineLevel="0" collapsed="false">
      <c r="A101" s="176"/>
      <c r="B101" s="176"/>
      <c r="C101" s="63" t="s">
        <v>324</v>
      </c>
      <c r="D101" s="63" t="n">
        <v>10.87</v>
      </c>
      <c r="E101" s="178"/>
    </row>
    <row r="102" s="73" customFormat="true" ht="15" hidden="false" customHeight="false" outlineLevel="0" collapsed="false">
      <c r="A102" s="176"/>
      <c r="B102" s="176"/>
      <c r="C102" s="63" t="s">
        <v>325</v>
      </c>
      <c r="D102" s="63" t="n">
        <v>9.12</v>
      </c>
      <c r="E102" s="178"/>
    </row>
    <row r="103" s="73" customFormat="true" ht="15" hidden="false" customHeight="false" outlineLevel="0" collapsed="false">
      <c r="A103" s="176"/>
      <c r="B103" s="176"/>
      <c r="C103" s="63" t="s">
        <v>326</v>
      </c>
      <c r="D103" s="63" t="n">
        <v>7.57</v>
      </c>
      <c r="E103" s="178"/>
    </row>
    <row r="104" s="73" customFormat="true" ht="15" hidden="false" customHeight="false" outlineLevel="0" collapsed="false">
      <c r="A104" s="176"/>
      <c r="B104" s="176"/>
      <c r="C104" s="55" t="s">
        <v>327</v>
      </c>
      <c r="D104" s="55" t="n">
        <v>2.55</v>
      </c>
      <c r="E104" s="178"/>
    </row>
    <row r="105" s="73" customFormat="true" ht="15" hidden="false" customHeight="false" outlineLevel="0" collapsed="false">
      <c r="A105" s="176"/>
      <c r="B105" s="176"/>
      <c r="C105" s="55" t="s">
        <v>328</v>
      </c>
      <c r="D105" s="55" t="n">
        <v>2.55</v>
      </c>
      <c r="E105" s="178"/>
    </row>
    <row r="106" s="73" customFormat="true" ht="15" hidden="false" customHeight="false" outlineLevel="0" collapsed="false">
      <c r="A106" s="176"/>
      <c r="B106" s="176"/>
      <c r="C106" s="55" t="s">
        <v>329</v>
      </c>
      <c r="D106" s="55" t="n">
        <v>2.04</v>
      </c>
      <c r="E106" s="178"/>
    </row>
    <row r="107" s="73" customFormat="true" ht="15" hidden="false" customHeight="false" outlineLevel="0" collapsed="false">
      <c r="A107" s="176"/>
      <c r="B107" s="176"/>
      <c r="C107" s="55" t="s">
        <v>330</v>
      </c>
      <c r="D107" s="55" t="n">
        <v>6.54</v>
      </c>
      <c r="E107" s="178"/>
    </row>
    <row r="108" s="73" customFormat="true" ht="15" hidden="false" customHeight="false" outlineLevel="0" collapsed="false">
      <c r="A108" s="176"/>
      <c r="B108" s="176"/>
      <c r="C108" s="55" t="s">
        <v>331</v>
      </c>
      <c r="D108" s="55" t="n">
        <v>9.66</v>
      </c>
      <c r="E108" s="178"/>
    </row>
    <row r="109" s="73" customFormat="true" ht="15" hidden="false" customHeight="false" outlineLevel="0" collapsed="false">
      <c r="A109" s="176"/>
      <c r="B109" s="176"/>
      <c r="C109" s="55" t="s">
        <v>332</v>
      </c>
      <c r="D109" s="55" t="n">
        <v>23.78</v>
      </c>
      <c r="E109" s="178"/>
    </row>
    <row r="110" s="60" customFormat="true" ht="15" hidden="false" customHeight="false" outlineLevel="0" collapsed="false">
      <c r="A110" s="176"/>
      <c r="B110" s="176"/>
      <c r="C110" s="63" t="s">
        <v>333</v>
      </c>
      <c r="D110" s="63" t="n">
        <f aca="false">SUM(D94:D109)</f>
        <v>135.35</v>
      </c>
      <c r="E110" s="178"/>
    </row>
    <row r="111" s="60" customFormat="true" ht="15" hidden="false" customHeight="false" outlineLevel="0" collapsed="false">
      <c r="A111" s="176"/>
      <c r="B111" s="63"/>
      <c r="C111" s="64"/>
      <c r="D111" s="85"/>
      <c r="E111" s="178"/>
    </row>
    <row r="112" s="194" customFormat="true" ht="15.75" hidden="false" customHeight="false" outlineLevel="0" collapsed="false">
      <c r="A112" s="170" t="s">
        <v>84</v>
      </c>
      <c r="B112" s="160" t="s">
        <v>85</v>
      </c>
      <c r="C112" s="179" t="s">
        <v>86</v>
      </c>
      <c r="D112" s="180" t="s">
        <v>21</v>
      </c>
      <c r="E112" s="174" t="n">
        <v>135.35</v>
      </c>
    </row>
    <row r="113" s="212" customFormat="true" ht="15.75" hidden="false" customHeight="false" outlineLevel="0" collapsed="false">
      <c r="A113" s="209"/>
      <c r="B113" s="210"/>
      <c r="C113" s="63" t="s">
        <v>315</v>
      </c>
      <c r="D113" s="63" t="s">
        <v>316</v>
      </c>
      <c r="E113" s="211"/>
    </row>
    <row r="114" s="60" customFormat="true" ht="15" hidden="false" customHeight="false" outlineLevel="0" collapsed="false">
      <c r="A114" s="176"/>
      <c r="B114" s="176"/>
      <c r="C114" s="63" t="s">
        <v>317</v>
      </c>
      <c r="D114" s="64" t="n">
        <v>12.73</v>
      </c>
      <c r="E114" s="178"/>
    </row>
    <row r="115" s="60" customFormat="true" ht="15" hidden="false" customHeight="false" outlineLevel="0" collapsed="false">
      <c r="A115" s="176"/>
      <c r="B115" s="176"/>
      <c r="C115" s="63" t="s">
        <v>318</v>
      </c>
      <c r="D115" s="64" t="n">
        <v>7.1</v>
      </c>
      <c r="E115" s="178"/>
    </row>
    <row r="116" s="60" customFormat="true" ht="15" hidden="false" customHeight="false" outlineLevel="0" collapsed="false">
      <c r="A116" s="176"/>
      <c r="B116" s="176"/>
      <c r="C116" s="63" t="s">
        <v>319</v>
      </c>
      <c r="D116" s="64" t="n">
        <v>3.5</v>
      </c>
      <c r="E116" s="178"/>
    </row>
    <row r="117" s="60" customFormat="true" ht="15" hidden="false" customHeight="false" outlineLevel="0" collapsed="false">
      <c r="A117" s="176"/>
      <c r="B117" s="176"/>
      <c r="C117" s="63" t="s">
        <v>320</v>
      </c>
      <c r="D117" s="64" t="n">
        <v>8.54</v>
      </c>
      <c r="E117" s="178"/>
    </row>
    <row r="118" s="60" customFormat="true" ht="15" hidden="false" customHeight="false" outlineLevel="0" collapsed="false">
      <c r="A118" s="176"/>
      <c r="B118" s="176"/>
      <c r="C118" s="63" t="s">
        <v>321</v>
      </c>
      <c r="D118" s="64" t="n">
        <v>9.12</v>
      </c>
      <c r="E118" s="178"/>
    </row>
    <row r="119" s="60" customFormat="true" ht="15" hidden="false" customHeight="false" outlineLevel="0" collapsed="false">
      <c r="A119" s="176"/>
      <c r="B119" s="176"/>
      <c r="C119" s="63" t="s">
        <v>322</v>
      </c>
      <c r="D119" s="64" t="n">
        <v>9.84</v>
      </c>
      <c r="E119" s="178"/>
    </row>
    <row r="120" s="40" customFormat="true" ht="15" hidden="false" customHeight="false" outlineLevel="0" collapsed="false">
      <c r="A120" s="176"/>
      <c r="B120" s="176"/>
      <c r="C120" s="63" t="s">
        <v>323</v>
      </c>
      <c r="D120" s="64" t="n">
        <v>9.84</v>
      </c>
      <c r="E120" s="178"/>
    </row>
    <row r="121" s="52" customFormat="true" ht="15.75" hidden="false" customHeight="false" outlineLevel="0" collapsed="false">
      <c r="A121" s="209"/>
      <c r="B121" s="209"/>
      <c r="C121" s="63" t="s">
        <v>324</v>
      </c>
      <c r="D121" s="64" t="n">
        <v>10.87</v>
      </c>
      <c r="E121" s="178"/>
    </row>
    <row r="122" s="73" customFormat="true" ht="15" hidden="false" customHeight="false" outlineLevel="0" collapsed="false">
      <c r="A122" s="176"/>
      <c r="B122" s="176"/>
      <c r="C122" s="63" t="s">
        <v>325</v>
      </c>
      <c r="D122" s="64" t="n">
        <v>9.12</v>
      </c>
      <c r="E122" s="178"/>
    </row>
    <row r="123" s="60" customFormat="true" ht="15" hidden="false" customHeight="false" outlineLevel="0" collapsed="false">
      <c r="A123" s="176"/>
      <c r="B123" s="176"/>
      <c r="C123" s="63" t="s">
        <v>326</v>
      </c>
      <c r="D123" s="64" t="n">
        <v>7.57</v>
      </c>
      <c r="E123" s="178"/>
    </row>
    <row r="124" s="40" customFormat="true" ht="15" hidden="false" customHeight="false" outlineLevel="0" collapsed="false">
      <c r="A124" s="176"/>
      <c r="B124" s="176"/>
      <c r="C124" s="55" t="s">
        <v>327</v>
      </c>
      <c r="D124" s="56" t="n">
        <v>2.55</v>
      </c>
      <c r="E124" s="178"/>
    </row>
    <row r="125" s="40" customFormat="true" ht="15" hidden="false" customHeight="false" outlineLevel="0" collapsed="false">
      <c r="A125" s="176"/>
      <c r="B125" s="176"/>
      <c r="C125" s="55" t="s">
        <v>328</v>
      </c>
      <c r="D125" s="56" t="n">
        <v>2.55</v>
      </c>
      <c r="E125" s="178"/>
    </row>
    <row r="126" s="73" customFormat="true" ht="15" hidden="false" customHeight="false" outlineLevel="0" collapsed="false">
      <c r="A126" s="176"/>
      <c r="B126" s="176"/>
      <c r="C126" s="55" t="s">
        <v>329</v>
      </c>
      <c r="D126" s="56" t="n">
        <v>2.04</v>
      </c>
      <c r="E126" s="178"/>
    </row>
    <row r="127" s="73" customFormat="true" ht="15" hidden="false" customHeight="false" outlineLevel="0" collapsed="false">
      <c r="A127" s="176"/>
      <c r="B127" s="176"/>
      <c r="C127" s="55" t="s">
        <v>330</v>
      </c>
      <c r="D127" s="56" t="n">
        <v>6.54</v>
      </c>
      <c r="E127" s="178"/>
    </row>
    <row r="128" s="40" customFormat="true" ht="15" hidden="false" customHeight="false" outlineLevel="0" collapsed="false">
      <c r="A128" s="176"/>
      <c r="B128" s="176"/>
      <c r="C128" s="55" t="s">
        <v>331</v>
      </c>
      <c r="D128" s="56" t="n">
        <v>9.66</v>
      </c>
      <c r="E128" s="178"/>
    </row>
    <row r="129" s="52" customFormat="true" ht="15.75" hidden="false" customHeight="false" outlineLevel="0" collapsed="false">
      <c r="A129" s="209"/>
      <c r="B129" s="209"/>
      <c r="C129" s="55" t="s">
        <v>332</v>
      </c>
      <c r="D129" s="56" t="n">
        <v>23.78</v>
      </c>
      <c r="E129" s="178"/>
    </row>
    <row r="130" s="73" customFormat="true" ht="15" hidden="false" customHeight="false" outlineLevel="0" collapsed="false">
      <c r="A130" s="176"/>
      <c r="B130" s="176"/>
      <c r="C130" s="63" t="s">
        <v>333</v>
      </c>
      <c r="D130" s="64" t="n">
        <f aca="false">SUM(D114:D129)</f>
        <v>135.35</v>
      </c>
      <c r="E130" s="178"/>
    </row>
    <row r="131" s="73" customFormat="true" ht="15.75" hidden="false" customHeight="false" outlineLevel="0" collapsed="false">
      <c r="A131" s="197"/>
      <c r="B131" s="198"/>
      <c r="C131" s="199"/>
      <c r="D131" s="200"/>
      <c r="E131" s="201"/>
    </row>
    <row r="132" s="40" customFormat="true" ht="15" hidden="false" customHeight="false" outlineLevel="0" collapsed="false">
      <c r="A132" s="186"/>
      <c r="B132" s="202"/>
      <c r="C132" s="203"/>
      <c r="D132" s="202"/>
      <c r="E132" s="190"/>
    </row>
    <row r="133" s="196" customFormat="true" ht="15.75" hidden="false" customHeight="false" outlineLevel="0" collapsed="false">
      <c r="A133" s="170" t="n">
        <v>8</v>
      </c>
      <c r="B133" s="191"/>
      <c r="C133" s="192" t="s">
        <v>87</v>
      </c>
      <c r="D133" s="191"/>
      <c r="E133" s="193"/>
    </row>
    <row r="134" s="175" customFormat="true" ht="31.5" hidden="false" customHeight="false" outlineLevel="0" collapsed="false">
      <c r="A134" s="170" t="s">
        <v>88</v>
      </c>
      <c r="B134" s="171" t="s">
        <v>89</v>
      </c>
      <c r="C134" s="172" t="s">
        <v>90</v>
      </c>
      <c r="D134" s="173" t="s">
        <v>21</v>
      </c>
      <c r="E134" s="174" t="n">
        <f aca="false">D153+E153</f>
        <v>567.65</v>
      </c>
    </row>
    <row r="135" s="40" customFormat="true" ht="15" hidden="false" customHeight="false" outlineLevel="0" collapsed="false">
      <c r="A135" s="176"/>
      <c r="B135" s="55"/>
      <c r="C135" s="56"/>
      <c r="D135" s="177"/>
      <c r="E135" s="178"/>
    </row>
    <row r="136" s="40" customFormat="true" ht="30" hidden="false" customHeight="false" outlineLevel="0" collapsed="false">
      <c r="A136" s="176"/>
      <c r="B136" s="63"/>
      <c r="C136" s="63" t="s">
        <v>315</v>
      </c>
      <c r="D136" s="63" t="s">
        <v>334</v>
      </c>
      <c r="E136" s="213" t="s">
        <v>335</v>
      </c>
    </row>
    <row r="137" s="40" customFormat="true" ht="15" hidden="false" customHeight="false" outlineLevel="0" collapsed="false">
      <c r="A137" s="176"/>
      <c r="B137" s="63"/>
      <c r="C137" s="63" t="s">
        <v>317</v>
      </c>
      <c r="D137" s="64" t="n">
        <v>12.73</v>
      </c>
      <c r="E137" s="178" t="n">
        <v>0</v>
      </c>
    </row>
    <row r="138" s="40" customFormat="true" ht="15" hidden="false" customHeight="false" outlineLevel="0" collapsed="false">
      <c r="A138" s="176"/>
      <c r="B138" s="63"/>
      <c r="C138" s="63" t="s">
        <v>318</v>
      </c>
      <c r="D138" s="64" t="n">
        <v>7.1</v>
      </c>
      <c r="E138" s="178" t="n">
        <f aca="false">(3.55+2)*2*2.75</f>
        <v>30.525</v>
      </c>
    </row>
    <row r="139" s="40" customFormat="true" ht="15" hidden="false" customHeight="false" outlineLevel="0" collapsed="false">
      <c r="A139" s="176"/>
      <c r="B139" s="63"/>
      <c r="C139" s="63" t="s">
        <v>319</v>
      </c>
      <c r="D139" s="64" t="n">
        <v>3.5</v>
      </c>
      <c r="E139" s="178" t="n">
        <f aca="false">(2+1.75)*2*2.75</f>
        <v>20.625</v>
      </c>
    </row>
    <row r="140" s="40" customFormat="true" ht="15" hidden="false" customHeight="false" outlineLevel="0" collapsed="false">
      <c r="A140" s="176"/>
      <c r="B140" s="63"/>
      <c r="C140" s="63" t="s">
        <v>320</v>
      </c>
      <c r="D140" s="64" t="n">
        <v>8.54</v>
      </c>
      <c r="E140" s="178" t="n">
        <f aca="false">(2.55+3.35)*2*2.75</f>
        <v>32.45</v>
      </c>
    </row>
    <row r="141" s="40" customFormat="true" ht="15" hidden="false" customHeight="false" outlineLevel="0" collapsed="false">
      <c r="A141" s="176"/>
      <c r="B141" s="63"/>
      <c r="C141" s="63" t="s">
        <v>321</v>
      </c>
      <c r="D141" s="64" t="n">
        <v>9.12</v>
      </c>
      <c r="E141" s="178" t="n">
        <f aca="false">(3.8+2.4)*2*2.75</f>
        <v>34.1</v>
      </c>
    </row>
    <row r="142" s="40" customFormat="true" ht="15" hidden="false" customHeight="false" outlineLevel="0" collapsed="false">
      <c r="A142" s="176"/>
      <c r="B142" s="63"/>
      <c r="C142" s="63" t="s">
        <v>322</v>
      </c>
      <c r="D142" s="64" t="n">
        <v>9.84</v>
      </c>
      <c r="E142" s="178" t="n">
        <f aca="false">(4.1+2.4)*2*2.75</f>
        <v>35.75</v>
      </c>
    </row>
    <row r="143" s="40" customFormat="true" ht="15" hidden="false" customHeight="false" outlineLevel="0" collapsed="false">
      <c r="A143" s="176"/>
      <c r="B143" s="63"/>
      <c r="C143" s="63" t="s">
        <v>323</v>
      </c>
      <c r="D143" s="64" t="n">
        <v>9.84</v>
      </c>
      <c r="E143" s="178" t="n">
        <f aca="false">(4.1+2.4)*2*2.75</f>
        <v>35.75</v>
      </c>
    </row>
    <row r="144" s="40" customFormat="true" ht="15" hidden="false" customHeight="false" outlineLevel="0" collapsed="false">
      <c r="A144" s="176"/>
      <c r="B144" s="63"/>
      <c r="C144" s="63" t="s">
        <v>324</v>
      </c>
      <c r="D144" s="64" t="n">
        <v>10.87</v>
      </c>
      <c r="E144" s="178" t="n">
        <f aca="false">(4.1+2.65)*2*2.75</f>
        <v>37.125</v>
      </c>
    </row>
    <row r="145" s="40" customFormat="true" ht="15" hidden="false" customHeight="false" outlineLevel="0" collapsed="false">
      <c r="A145" s="176"/>
      <c r="B145" s="63"/>
      <c r="C145" s="63" t="s">
        <v>325</v>
      </c>
      <c r="D145" s="64" t="n">
        <v>9.12</v>
      </c>
      <c r="E145" s="178" t="n">
        <f aca="false">(3.8+2.4)*2*2.75</f>
        <v>34.1</v>
      </c>
    </row>
    <row r="146" s="40" customFormat="true" ht="15" hidden="false" customHeight="false" outlineLevel="0" collapsed="false">
      <c r="A146" s="176"/>
      <c r="B146" s="63"/>
      <c r="C146" s="63" t="s">
        <v>326</v>
      </c>
      <c r="D146" s="64" t="n">
        <v>7.57</v>
      </c>
      <c r="E146" s="178" t="n">
        <f aca="false">(12.9)*2.75</f>
        <v>35.475</v>
      </c>
    </row>
    <row r="147" s="40" customFormat="true" ht="15" hidden="false" customHeight="false" outlineLevel="0" collapsed="false">
      <c r="A147" s="176"/>
      <c r="B147" s="63"/>
      <c r="C147" s="55" t="s">
        <v>327</v>
      </c>
      <c r="D147" s="56" t="n">
        <v>2.55</v>
      </c>
      <c r="E147" s="178" t="n">
        <v>0</v>
      </c>
    </row>
    <row r="148" s="40" customFormat="true" ht="15" hidden="false" customHeight="false" outlineLevel="0" collapsed="false">
      <c r="A148" s="176"/>
      <c r="B148" s="63"/>
      <c r="C148" s="55" t="s">
        <v>328</v>
      </c>
      <c r="D148" s="56" t="n">
        <v>2.55</v>
      </c>
      <c r="E148" s="178" t="n">
        <v>0</v>
      </c>
    </row>
    <row r="149" s="40" customFormat="true" ht="15" hidden="false" customHeight="false" outlineLevel="0" collapsed="false">
      <c r="A149" s="176"/>
      <c r="B149" s="63"/>
      <c r="C149" s="55" t="s">
        <v>329</v>
      </c>
      <c r="D149" s="56" t="n">
        <v>2.04</v>
      </c>
      <c r="E149" s="178" t="n">
        <v>0</v>
      </c>
    </row>
    <row r="150" s="40" customFormat="true" ht="15" hidden="false" customHeight="false" outlineLevel="0" collapsed="false">
      <c r="A150" s="176"/>
      <c r="B150" s="63"/>
      <c r="C150" s="55" t="s">
        <v>330</v>
      </c>
      <c r="D150" s="56" t="n">
        <v>6.54</v>
      </c>
      <c r="E150" s="178" t="n">
        <f aca="false">(1.2+1.2+5.45+4.25)*2.75</f>
        <v>33.275</v>
      </c>
    </row>
    <row r="151" s="40" customFormat="true" ht="15" hidden="false" customHeight="false" outlineLevel="0" collapsed="false">
      <c r="A151" s="176"/>
      <c r="B151" s="63"/>
      <c r="C151" s="55" t="s">
        <v>331</v>
      </c>
      <c r="D151" s="56" t="n">
        <v>9.66</v>
      </c>
      <c r="E151" s="178" t="n">
        <f aca="false">(8.05)*2*2.75</f>
        <v>44.275</v>
      </c>
    </row>
    <row r="152" s="40" customFormat="true" ht="15" hidden="false" customHeight="false" outlineLevel="0" collapsed="false">
      <c r="A152" s="176"/>
      <c r="B152" s="63"/>
      <c r="C152" s="55" t="s">
        <v>332</v>
      </c>
      <c r="D152" s="56" t="n">
        <v>23.78</v>
      </c>
      <c r="E152" s="178" t="n">
        <f aca="false">(3.15+7.55)*2*2.75</f>
        <v>58.85</v>
      </c>
    </row>
    <row r="153" s="40" customFormat="true" ht="15" hidden="false" customHeight="false" outlineLevel="0" collapsed="false">
      <c r="A153" s="176"/>
      <c r="B153" s="63"/>
      <c r="C153" s="63" t="s">
        <v>333</v>
      </c>
      <c r="D153" s="64" t="n">
        <f aca="false">SUM(D137:D152)</f>
        <v>135.35</v>
      </c>
      <c r="E153" s="214" t="n">
        <f aca="false">SUM(E137:E152)</f>
        <v>432.3</v>
      </c>
    </row>
    <row r="154" s="40" customFormat="true" ht="15" hidden="false" customHeight="false" outlineLevel="0" collapsed="false">
      <c r="A154" s="176"/>
      <c r="B154" s="63"/>
      <c r="C154" s="64"/>
      <c r="D154" s="177"/>
      <c r="E154" s="178"/>
    </row>
    <row r="155" s="175" customFormat="true" ht="15.75" hidden="false" customHeight="false" outlineLevel="0" collapsed="false">
      <c r="A155" s="170" t="s">
        <v>91</v>
      </c>
      <c r="B155" s="171" t="s">
        <v>92</v>
      </c>
      <c r="C155" s="172" t="s">
        <v>93</v>
      </c>
      <c r="D155" s="173" t="s">
        <v>21</v>
      </c>
      <c r="E155" s="174" t="n">
        <v>98.48</v>
      </c>
    </row>
    <row r="156" s="40" customFormat="true" ht="30" hidden="false" customHeight="false" outlineLevel="0" collapsed="false">
      <c r="A156" s="176"/>
      <c r="B156" s="55"/>
      <c r="C156" s="63" t="s">
        <v>315</v>
      </c>
      <c r="D156" s="215" t="s">
        <v>335</v>
      </c>
      <c r="E156" s="216"/>
    </row>
    <row r="157" s="40" customFormat="true" ht="15" hidden="false" customHeight="false" outlineLevel="0" collapsed="false">
      <c r="A157" s="176"/>
      <c r="B157" s="55"/>
      <c r="C157" s="63" t="s">
        <v>317</v>
      </c>
      <c r="D157" s="57" t="n">
        <f aca="false">(3.8+3.35)*2*2.75</f>
        <v>39.325</v>
      </c>
      <c r="E157" s="216"/>
    </row>
    <row r="158" s="40" customFormat="true" ht="15" hidden="false" customHeight="false" outlineLevel="0" collapsed="false">
      <c r="A158" s="176"/>
      <c r="B158" s="55"/>
      <c r="C158" s="63" t="s">
        <v>318</v>
      </c>
      <c r="D158" s="57" t="n">
        <v>0</v>
      </c>
      <c r="E158" s="216"/>
    </row>
    <row r="159" s="40" customFormat="true" ht="15" hidden="false" customHeight="false" outlineLevel="0" collapsed="false">
      <c r="A159" s="176"/>
      <c r="B159" s="55"/>
      <c r="C159" s="63" t="s">
        <v>319</v>
      </c>
      <c r="D159" s="57" t="n">
        <v>1</v>
      </c>
      <c r="E159" s="216"/>
    </row>
    <row r="160" s="40" customFormat="true" ht="15" hidden="false" customHeight="false" outlineLevel="0" collapsed="false">
      <c r="A160" s="176"/>
      <c r="B160" s="55"/>
      <c r="C160" s="63" t="s">
        <v>320</v>
      </c>
      <c r="D160" s="57" t="n">
        <v>1.5</v>
      </c>
      <c r="E160" s="216"/>
    </row>
    <row r="161" s="40" customFormat="true" ht="15" hidden="false" customHeight="false" outlineLevel="0" collapsed="false">
      <c r="A161" s="176"/>
      <c r="B161" s="55"/>
      <c r="C161" s="63" t="s">
        <v>321</v>
      </c>
      <c r="D161" s="57" t="n">
        <v>0</v>
      </c>
      <c r="E161" s="216"/>
    </row>
    <row r="162" s="40" customFormat="true" ht="15" hidden="false" customHeight="false" outlineLevel="0" collapsed="false">
      <c r="A162" s="176"/>
      <c r="B162" s="55"/>
      <c r="C162" s="63" t="s">
        <v>322</v>
      </c>
      <c r="D162" s="57" t="n">
        <v>1</v>
      </c>
      <c r="E162" s="216"/>
    </row>
    <row r="163" s="40" customFormat="true" ht="15" hidden="false" customHeight="false" outlineLevel="0" collapsed="false">
      <c r="A163" s="176"/>
      <c r="B163" s="55"/>
      <c r="C163" s="63" t="s">
        <v>323</v>
      </c>
      <c r="D163" s="57" t="n">
        <v>1</v>
      </c>
      <c r="E163" s="216"/>
    </row>
    <row r="164" s="40" customFormat="true" ht="15" hidden="false" customHeight="false" outlineLevel="0" collapsed="false">
      <c r="A164" s="176"/>
      <c r="B164" s="55"/>
      <c r="C164" s="63" t="s">
        <v>324</v>
      </c>
      <c r="D164" s="57" t="n">
        <v>1.5</v>
      </c>
      <c r="E164" s="216"/>
    </row>
    <row r="165" s="40" customFormat="true" ht="15" hidden="false" customHeight="false" outlineLevel="0" collapsed="false">
      <c r="A165" s="176"/>
      <c r="B165" s="55"/>
      <c r="C165" s="63" t="s">
        <v>325</v>
      </c>
      <c r="D165" s="57" t="n">
        <v>1</v>
      </c>
      <c r="E165" s="216"/>
    </row>
    <row r="166" s="40" customFormat="true" ht="15" hidden="false" customHeight="false" outlineLevel="0" collapsed="false">
      <c r="A166" s="176"/>
      <c r="B166" s="55"/>
      <c r="C166" s="63" t="s">
        <v>326</v>
      </c>
      <c r="D166" s="57" t="n">
        <v>1</v>
      </c>
      <c r="E166" s="216"/>
    </row>
    <row r="167" s="40" customFormat="true" ht="15" hidden="false" customHeight="false" outlineLevel="0" collapsed="false">
      <c r="A167" s="176"/>
      <c r="B167" s="55"/>
      <c r="C167" s="55" t="s">
        <v>327</v>
      </c>
      <c r="D167" s="57" t="n">
        <f aca="false">(1.7+1.5)*2*2.75</f>
        <v>17.6</v>
      </c>
      <c r="E167" s="216"/>
    </row>
    <row r="168" s="40" customFormat="true" ht="15" hidden="false" customHeight="false" outlineLevel="0" collapsed="false">
      <c r="A168" s="176"/>
      <c r="B168" s="55"/>
      <c r="C168" s="55" t="s">
        <v>328</v>
      </c>
      <c r="D168" s="57" t="n">
        <f aca="false">(1.7+1.5)*2*2.75</f>
        <v>17.6</v>
      </c>
      <c r="E168" s="216"/>
    </row>
    <row r="169" s="40" customFormat="true" ht="15" hidden="false" customHeight="false" outlineLevel="0" collapsed="false">
      <c r="A169" s="176"/>
      <c r="B169" s="55"/>
      <c r="C169" s="55" t="s">
        <v>329</v>
      </c>
      <c r="D169" s="57" t="n">
        <f aca="false">(1.7+1.2)*2*2.75</f>
        <v>15.95</v>
      </c>
      <c r="E169" s="216"/>
    </row>
    <row r="170" s="40" customFormat="true" ht="15" hidden="false" customHeight="false" outlineLevel="0" collapsed="false">
      <c r="A170" s="176"/>
      <c r="B170" s="55"/>
      <c r="C170" s="55" t="s">
        <v>330</v>
      </c>
      <c r="D170" s="57" t="n">
        <v>0</v>
      </c>
      <c r="E170" s="216"/>
    </row>
    <row r="171" s="40" customFormat="true" ht="15" hidden="false" customHeight="false" outlineLevel="0" collapsed="false">
      <c r="A171" s="176"/>
      <c r="B171" s="55"/>
      <c r="C171" s="55" t="s">
        <v>331</v>
      </c>
      <c r="D171" s="57" t="n">
        <v>0</v>
      </c>
      <c r="E171" s="216"/>
    </row>
    <row r="172" s="40" customFormat="true" ht="15" hidden="false" customHeight="false" outlineLevel="0" collapsed="false">
      <c r="A172" s="176"/>
      <c r="B172" s="55"/>
      <c r="C172" s="55" t="s">
        <v>332</v>
      </c>
      <c r="D172" s="57" t="n">
        <v>0</v>
      </c>
      <c r="E172" s="216"/>
    </row>
    <row r="173" s="40" customFormat="true" ht="15" hidden="false" customHeight="false" outlineLevel="0" collapsed="false">
      <c r="A173" s="176"/>
      <c r="B173" s="55"/>
      <c r="C173" s="63" t="s">
        <v>336</v>
      </c>
      <c r="D173" s="217" t="n">
        <f aca="false">SUM(D157:D172)</f>
        <v>98.475</v>
      </c>
      <c r="E173" s="216"/>
    </row>
    <row r="174" s="40" customFormat="true" ht="15" hidden="false" customHeight="false" outlineLevel="0" collapsed="false">
      <c r="A174" s="176"/>
      <c r="B174" s="55"/>
      <c r="C174" s="63"/>
      <c r="D174" s="64"/>
      <c r="E174" s="216"/>
    </row>
    <row r="175" s="175" customFormat="true" ht="31.5" hidden="false" customHeight="false" outlineLevel="0" collapsed="false">
      <c r="A175" s="170" t="s">
        <v>94</v>
      </c>
      <c r="B175" s="171" t="s">
        <v>95</v>
      </c>
      <c r="C175" s="172" t="s">
        <v>96</v>
      </c>
      <c r="D175" s="173" t="s">
        <v>21</v>
      </c>
      <c r="E175" s="174" t="n">
        <f aca="false">E155</f>
        <v>98.48</v>
      </c>
    </row>
    <row r="176" s="40" customFormat="true" ht="30" hidden="false" customHeight="false" outlineLevel="0" collapsed="false">
      <c r="A176" s="176"/>
      <c r="B176" s="55"/>
      <c r="C176" s="63" t="s">
        <v>315</v>
      </c>
      <c r="D176" s="215" t="s">
        <v>335</v>
      </c>
      <c r="E176" s="178"/>
    </row>
    <row r="177" s="40" customFormat="true" ht="15" hidden="false" customHeight="false" outlineLevel="0" collapsed="false">
      <c r="A177" s="176"/>
      <c r="B177" s="55"/>
      <c r="C177" s="63" t="s">
        <v>317</v>
      </c>
      <c r="D177" s="57" t="n">
        <f aca="false">(3.8+3.35)*2*2.75</f>
        <v>39.325</v>
      </c>
      <c r="E177" s="178"/>
    </row>
    <row r="178" s="40" customFormat="true" ht="15" hidden="false" customHeight="false" outlineLevel="0" collapsed="false">
      <c r="A178" s="176"/>
      <c r="B178" s="55"/>
      <c r="C178" s="63" t="s">
        <v>318</v>
      </c>
      <c r="D178" s="57" t="n">
        <v>0</v>
      </c>
      <c r="E178" s="178"/>
    </row>
    <row r="179" s="40" customFormat="true" ht="15" hidden="false" customHeight="false" outlineLevel="0" collapsed="false">
      <c r="A179" s="176"/>
      <c r="B179" s="55"/>
      <c r="C179" s="63" t="s">
        <v>319</v>
      </c>
      <c r="D179" s="57" t="n">
        <v>1</v>
      </c>
      <c r="E179" s="178"/>
    </row>
    <row r="180" s="40" customFormat="true" ht="15" hidden="false" customHeight="false" outlineLevel="0" collapsed="false">
      <c r="A180" s="176"/>
      <c r="B180" s="55"/>
      <c r="C180" s="63" t="s">
        <v>320</v>
      </c>
      <c r="D180" s="57" t="n">
        <v>1.5</v>
      </c>
      <c r="E180" s="178"/>
    </row>
    <row r="181" s="40" customFormat="true" ht="15" hidden="false" customHeight="false" outlineLevel="0" collapsed="false">
      <c r="A181" s="176"/>
      <c r="B181" s="55"/>
      <c r="C181" s="63" t="s">
        <v>321</v>
      </c>
      <c r="D181" s="57" t="n">
        <v>0</v>
      </c>
      <c r="E181" s="178"/>
    </row>
    <row r="182" s="40" customFormat="true" ht="15" hidden="false" customHeight="false" outlineLevel="0" collapsed="false">
      <c r="A182" s="176"/>
      <c r="B182" s="55"/>
      <c r="C182" s="63" t="s">
        <v>322</v>
      </c>
      <c r="D182" s="57" t="n">
        <v>1</v>
      </c>
      <c r="E182" s="178"/>
    </row>
    <row r="183" s="40" customFormat="true" ht="15" hidden="false" customHeight="false" outlineLevel="0" collapsed="false">
      <c r="A183" s="176"/>
      <c r="B183" s="55"/>
      <c r="C183" s="63" t="s">
        <v>323</v>
      </c>
      <c r="D183" s="57" t="n">
        <v>1</v>
      </c>
      <c r="E183" s="178"/>
    </row>
    <row r="184" s="40" customFormat="true" ht="15" hidden="false" customHeight="false" outlineLevel="0" collapsed="false">
      <c r="A184" s="176"/>
      <c r="B184" s="55"/>
      <c r="C184" s="63" t="s">
        <v>324</v>
      </c>
      <c r="D184" s="57" t="n">
        <v>1.5</v>
      </c>
      <c r="E184" s="178"/>
    </row>
    <row r="185" s="40" customFormat="true" ht="15" hidden="false" customHeight="false" outlineLevel="0" collapsed="false">
      <c r="A185" s="176"/>
      <c r="B185" s="55"/>
      <c r="C185" s="63" t="s">
        <v>325</v>
      </c>
      <c r="D185" s="57" t="n">
        <v>1</v>
      </c>
      <c r="E185" s="178"/>
    </row>
    <row r="186" s="40" customFormat="true" ht="15" hidden="false" customHeight="false" outlineLevel="0" collapsed="false">
      <c r="A186" s="176"/>
      <c r="B186" s="55"/>
      <c r="C186" s="63" t="s">
        <v>326</v>
      </c>
      <c r="D186" s="57" t="n">
        <v>1</v>
      </c>
      <c r="E186" s="178"/>
    </row>
    <row r="187" s="40" customFormat="true" ht="15" hidden="false" customHeight="false" outlineLevel="0" collapsed="false">
      <c r="A187" s="176"/>
      <c r="B187" s="55"/>
      <c r="C187" s="55" t="s">
        <v>327</v>
      </c>
      <c r="D187" s="57" t="n">
        <f aca="false">(1.7+1.5)*2*2.75</f>
        <v>17.6</v>
      </c>
      <c r="E187" s="178"/>
    </row>
    <row r="188" s="40" customFormat="true" ht="15" hidden="false" customHeight="false" outlineLevel="0" collapsed="false">
      <c r="A188" s="176"/>
      <c r="B188" s="55"/>
      <c r="C188" s="55" t="s">
        <v>328</v>
      </c>
      <c r="D188" s="57" t="n">
        <f aca="false">(1.7+1.5)*2*2.75</f>
        <v>17.6</v>
      </c>
      <c r="E188" s="178"/>
    </row>
    <row r="189" s="40" customFormat="true" ht="15" hidden="false" customHeight="false" outlineLevel="0" collapsed="false">
      <c r="A189" s="176"/>
      <c r="B189" s="55"/>
      <c r="C189" s="55" t="s">
        <v>329</v>
      </c>
      <c r="D189" s="57" t="n">
        <f aca="false">(1.7+1.2)*2*2.75</f>
        <v>15.95</v>
      </c>
      <c r="E189" s="178"/>
    </row>
    <row r="190" s="40" customFormat="true" ht="15" hidden="false" customHeight="false" outlineLevel="0" collapsed="false">
      <c r="A190" s="176"/>
      <c r="B190" s="55"/>
      <c r="C190" s="55" t="s">
        <v>330</v>
      </c>
      <c r="D190" s="57" t="n">
        <v>0</v>
      </c>
      <c r="E190" s="178"/>
    </row>
    <row r="191" s="40" customFormat="true" ht="15" hidden="false" customHeight="false" outlineLevel="0" collapsed="false">
      <c r="A191" s="176"/>
      <c r="B191" s="55"/>
      <c r="C191" s="55" t="s">
        <v>331</v>
      </c>
      <c r="D191" s="57" t="n">
        <v>0</v>
      </c>
      <c r="E191" s="178"/>
    </row>
    <row r="192" s="40" customFormat="true" ht="15" hidden="false" customHeight="false" outlineLevel="0" collapsed="false">
      <c r="A192" s="176"/>
      <c r="B192" s="55"/>
      <c r="C192" s="55" t="s">
        <v>332</v>
      </c>
      <c r="D192" s="57" t="n">
        <v>0</v>
      </c>
      <c r="E192" s="178"/>
    </row>
    <row r="193" s="40" customFormat="true" ht="15" hidden="false" customHeight="false" outlineLevel="0" collapsed="false">
      <c r="A193" s="176"/>
      <c r="B193" s="55"/>
      <c r="C193" s="63" t="s">
        <v>336</v>
      </c>
      <c r="D193" s="217" t="n">
        <f aca="false">SUM(D177:D192)</f>
        <v>98.475</v>
      </c>
      <c r="E193" s="178"/>
    </row>
    <row r="194" s="40" customFormat="true" ht="15" hidden="false" customHeight="false" outlineLevel="0" collapsed="false">
      <c r="A194" s="176"/>
      <c r="B194" s="55"/>
      <c r="C194" s="63"/>
      <c r="D194" s="217"/>
      <c r="E194" s="178"/>
    </row>
    <row r="195" s="175" customFormat="true" ht="63" hidden="false" customHeight="false" outlineLevel="0" collapsed="false">
      <c r="A195" s="170" t="s">
        <v>97</v>
      </c>
      <c r="B195" s="171" t="s">
        <v>98</v>
      </c>
      <c r="C195" s="172" t="s">
        <v>337</v>
      </c>
      <c r="D195" s="173" t="s">
        <v>21</v>
      </c>
      <c r="E195" s="174" t="n">
        <v>98.48</v>
      </c>
    </row>
    <row r="196" s="40" customFormat="true" ht="30" hidden="false" customHeight="false" outlineLevel="0" collapsed="false">
      <c r="A196" s="176"/>
      <c r="B196" s="55"/>
      <c r="C196" s="63" t="s">
        <v>315</v>
      </c>
      <c r="D196" s="215" t="s">
        <v>335</v>
      </c>
      <c r="E196" s="178"/>
    </row>
    <row r="197" s="40" customFormat="true" ht="15" hidden="false" customHeight="false" outlineLevel="0" collapsed="false">
      <c r="A197" s="176"/>
      <c r="B197" s="55"/>
      <c r="C197" s="63" t="s">
        <v>317</v>
      </c>
      <c r="D197" s="57" t="n">
        <f aca="false">(3.8+3.35)*2*2.75</f>
        <v>39.325</v>
      </c>
      <c r="E197" s="178"/>
    </row>
    <row r="198" s="40" customFormat="true" ht="15" hidden="false" customHeight="false" outlineLevel="0" collapsed="false">
      <c r="A198" s="176"/>
      <c r="B198" s="55"/>
      <c r="C198" s="63" t="s">
        <v>318</v>
      </c>
      <c r="D198" s="57" t="n">
        <v>0</v>
      </c>
      <c r="E198" s="178"/>
    </row>
    <row r="199" s="40" customFormat="true" ht="15" hidden="false" customHeight="false" outlineLevel="0" collapsed="false">
      <c r="A199" s="176"/>
      <c r="B199" s="55"/>
      <c r="C199" s="63" t="s">
        <v>319</v>
      </c>
      <c r="D199" s="57" t="n">
        <v>1</v>
      </c>
      <c r="E199" s="178"/>
    </row>
    <row r="200" s="40" customFormat="true" ht="15" hidden="false" customHeight="false" outlineLevel="0" collapsed="false">
      <c r="A200" s="176"/>
      <c r="B200" s="55"/>
      <c r="C200" s="63" t="s">
        <v>320</v>
      </c>
      <c r="D200" s="57" t="n">
        <v>1.5</v>
      </c>
      <c r="E200" s="178"/>
    </row>
    <row r="201" s="40" customFormat="true" ht="15" hidden="false" customHeight="false" outlineLevel="0" collapsed="false">
      <c r="A201" s="176"/>
      <c r="B201" s="55"/>
      <c r="C201" s="63" t="s">
        <v>321</v>
      </c>
      <c r="D201" s="57" t="n">
        <v>0</v>
      </c>
      <c r="E201" s="178"/>
    </row>
    <row r="202" s="40" customFormat="true" ht="15" hidden="false" customHeight="false" outlineLevel="0" collapsed="false">
      <c r="A202" s="176"/>
      <c r="B202" s="55"/>
      <c r="C202" s="63" t="s">
        <v>322</v>
      </c>
      <c r="D202" s="57" t="n">
        <v>1</v>
      </c>
      <c r="E202" s="178"/>
    </row>
    <row r="203" s="40" customFormat="true" ht="15" hidden="false" customHeight="false" outlineLevel="0" collapsed="false">
      <c r="A203" s="176"/>
      <c r="B203" s="55"/>
      <c r="C203" s="63" t="s">
        <v>323</v>
      </c>
      <c r="D203" s="57" t="n">
        <v>1</v>
      </c>
      <c r="E203" s="178"/>
    </row>
    <row r="204" s="40" customFormat="true" ht="15" hidden="false" customHeight="false" outlineLevel="0" collapsed="false">
      <c r="A204" s="176"/>
      <c r="B204" s="55"/>
      <c r="C204" s="63" t="s">
        <v>324</v>
      </c>
      <c r="D204" s="57" t="n">
        <v>1.5</v>
      </c>
      <c r="E204" s="178"/>
    </row>
    <row r="205" s="40" customFormat="true" ht="15" hidden="false" customHeight="false" outlineLevel="0" collapsed="false">
      <c r="A205" s="176"/>
      <c r="B205" s="55"/>
      <c r="C205" s="63" t="s">
        <v>325</v>
      </c>
      <c r="D205" s="57" t="n">
        <v>1</v>
      </c>
      <c r="E205" s="178"/>
    </row>
    <row r="206" s="40" customFormat="true" ht="15" hidden="false" customHeight="false" outlineLevel="0" collapsed="false">
      <c r="A206" s="176"/>
      <c r="B206" s="55"/>
      <c r="C206" s="63" t="s">
        <v>326</v>
      </c>
      <c r="D206" s="57" t="n">
        <v>1</v>
      </c>
      <c r="E206" s="178"/>
    </row>
    <row r="207" s="40" customFormat="true" ht="15" hidden="false" customHeight="false" outlineLevel="0" collapsed="false">
      <c r="A207" s="176"/>
      <c r="B207" s="55"/>
      <c r="C207" s="55" t="s">
        <v>327</v>
      </c>
      <c r="D207" s="57" t="n">
        <f aca="false">(1.7+1.5)*2*2.75</f>
        <v>17.6</v>
      </c>
      <c r="E207" s="178"/>
    </row>
    <row r="208" s="40" customFormat="true" ht="15" hidden="false" customHeight="false" outlineLevel="0" collapsed="false">
      <c r="A208" s="176"/>
      <c r="B208" s="55"/>
      <c r="C208" s="55" t="s">
        <v>328</v>
      </c>
      <c r="D208" s="57" t="n">
        <f aca="false">(1.7+1.5)*2*2.75</f>
        <v>17.6</v>
      </c>
      <c r="E208" s="178"/>
    </row>
    <row r="209" s="40" customFormat="true" ht="15" hidden="false" customHeight="false" outlineLevel="0" collapsed="false">
      <c r="A209" s="176"/>
      <c r="B209" s="55"/>
      <c r="C209" s="55" t="s">
        <v>329</v>
      </c>
      <c r="D209" s="57" t="n">
        <f aca="false">(1.7+1.2)*2*2.75</f>
        <v>15.95</v>
      </c>
      <c r="E209" s="178"/>
    </row>
    <row r="210" s="40" customFormat="true" ht="15" hidden="false" customHeight="false" outlineLevel="0" collapsed="false">
      <c r="A210" s="176"/>
      <c r="B210" s="55"/>
      <c r="C210" s="55" t="s">
        <v>330</v>
      </c>
      <c r="D210" s="57" t="n">
        <v>0</v>
      </c>
      <c r="E210" s="178"/>
    </row>
    <row r="211" s="40" customFormat="true" ht="15" hidden="false" customHeight="false" outlineLevel="0" collapsed="false">
      <c r="A211" s="176"/>
      <c r="B211" s="55"/>
      <c r="C211" s="55" t="s">
        <v>331</v>
      </c>
      <c r="D211" s="57" t="n">
        <v>0</v>
      </c>
      <c r="E211" s="178"/>
    </row>
    <row r="212" s="40" customFormat="true" ht="15" hidden="false" customHeight="false" outlineLevel="0" collapsed="false">
      <c r="A212" s="176"/>
      <c r="B212" s="55"/>
      <c r="C212" s="55" t="s">
        <v>332</v>
      </c>
      <c r="D212" s="57" t="n">
        <v>0</v>
      </c>
      <c r="E212" s="178"/>
    </row>
    <row r="213" s="40" customFormat="true" ht="15" hidden="false" customHeight="false" outlineLevel="0" collapsed="false">
      <c r="A213" s="176"/>
      <c r="B213" s="55"/>
      <c r="C213" s="63" t="s">
        <v>336</v>
      </c>
      <c r="D213" s="217" t="n">
        <f aca="false">SUM(D197:D212)</f>
        <v>98.475</v>
      </c>
      <c r="E213" s="178"/>
    </row>
    <row r="214" s="40" customFormat="true" ht="15" hidden="false" customHeight="false" outlineLevel="0" collapsed="false">
      <c r="A214" s="176"/>
      <c r="B214" s="55"/>
      <c r="C214" s="56"/>
      <c r="D214" s="177"/>
      <c r="E214" s="178"/>
    </row>
    <row r="215" s="175" customFormat="true" ht="78.75" hidden="false" customHeight="false" outlineLevel="0" collapsed="false">
      <c r="A215" s="170" t="s">
        <v>100</v>
      </c>
      <c r="B215" s="160" t="str">
        <f aca="false">Planilha!B54</f>
        <v>18.06.143</v>
      </c>
      <c r="C215" s="160" t="str">
        <f aca="false">Planilha!C54</f>
        <v>Rodapé em placa cerâmica esmaltada antiderrapante PEI-5 para área interna com saída para o exterior, grupo de absorção BIIa, resistência química A, assentado com argamassa colante industrializada</v>
      </c>
      <c r="D215" s="180" t="s">
        <v>36</v>
      </c>
      <c r="E215" s="174" t="n">
        <v>190.1</v>
      </c>
    </row>
    <row r="216" s="40" customFormat="true" ht="30" hidden="false" customHeight="false" outlineLevel="0" collapsed="false">
      <c r="A216" s="176"/>
      <c r="B216" s="63"/>
      <c r="C216" s="63" t="s">
        <v>315</v>
      </c>
      <c r="D216" s="215" t="s">
        <v>335</v>
      </c>
      <c r="E216" s="216"/>
    </row>
    <row r="217" s="40" customFormat="true" ht="15" hidden="false" customHeight="false" outlineLevel="0" collapsed="false">
      <c r="A217" s="176"/>
      <c r="B217" s="63"/>
      <c r="C217" s="63" t="s">
        <v>317</v>
      </c>
      <c r="D217" s="57" t="n">
        <f aca="false">(3.8+3.35)*2</f>
        <v>14.3</v>
      </c>
      <c r="E217" s="216"/>
    </row>
    <row r="218" s="40" customFormat="true" ht="15" hidden="false" customHeight="false" outlineLevel="0" collapsed="false">
      <c r="A218" s="176"/>
      <c r="B218" s="63"/>
      <c r="C218" s="63" t="s">
        <v>318</v>
      </c>
      <c r="D218" s="57" t="n">
        <f aca="false">(3.55+2)*2</f>
        <v>11.1</v>
      </c>
      <c r="E218" s="216"/>
    </row>
    <row r="219" s="40" customFormat="true" ht="15" hidden="false" customHeight="false" outlineLevel="0" collapsed="false">
      <c r="A219" s="176"/>
      <c r="B219" s="63"/>
      <c r="C219" s="63" t="s">
        <v>319</v>
      </c>
      <c r="D219" s="57" t="n">
        <f aca="false">(2+1.75)*2</f>
        <v>7.5</v>
      </c>
      <c r="E219" s="216"/>
    </row>
    <row r="220" s="40" customFormat="true" ht="15" hidden="false" customHeight="false" outlineLevel="0" collapsed="false">
      <c r="A220" s="176"/>
      <c r="B220" s="63"/>
      <c r="C220" s="63" t="s">
        <v>320</v>
      </c>
      <c r="D220" s="57" t="n">
        <f aca="false">(2.55+3.35)*2</f>
        <v>11.8</v>
      </c>
      <c r="E220" s="216"/>
    </row>
    <row r="221" s="40" customFormat="true" ht="15" hidden="false" customHeight="false" outlineLevel="0" collapsed="false">
      <c r="A221" s="176"/>
      <c r="B221" s="63"/>
      <c r="C221" s="63" t="s">
        <v>321</v>
      </c>
      <c r="D221" s="57" t="n">
        <f aca="false">(3.8+2.4)*2</f>
        <v>12.4</v>
      </c>
      <c r="E221" s="216"/>
    </row>
    <row r="222" s="40" customFormat="true" ht="15" hidden="false" customHeight="false" outlineLevel="0" collapsed="false">
      <c r="A222" s="176"/>
      <c r="B222" s="63"/>
      <c r="C222" s="63" t="s">
        <v>322</v>
      </c>
      <c r="D222" s="57" t="n">
        <f aca="false">(4.1+2.4)*2</f>
        <v>13</v>
      </c>
      <c r="E222" s="216"/>
    </row>
    <row r="223" s="40" customFormat="true" ht="15" hidden="false" customHeight="false" outlineLevel="0" collapsed="false">
      <c r="A223" s="176"/>
      <c r="B223" s="63"/>
      <c r="C223" s="63" t="s">
        <v>323</v>
      </c>
      <c r="D223" s="57" t="n">
        <f aca="false">(4.1+2.4)*2</f>
        <v>13</v>
      </c>
      <c r="E223" s="216"/>
    </row>
    <row r="224" s="40" customFormat="true" ht="15" hidden="false" customHeight="false" outlineLevel="0" collapsed="false">
      <c r="A224" s="176"/>
      <c r="B224" s="63"/>
      <c r="C224" s="63" t="s">
        <v>324</v>
      </c>
      <c r="D224" s="57" t="n">
        <f aca="false">(4.1+2.65)*2</f>
        <v>13.5</v>
      </c>
      <c r="E224" s="216"/>
    </row>
    <row r="225" s="40" customFormat="true" ht="15" hidden="false" customHeight="false" outlineLevel="0" collapsed="false">
      <c r="A225" s="176"/>
      <c r="B225" s="63"/>
      <c r="C225" s="63" t="s">
        <v>325</v>
      </c>
      <c r="D225" s="57" t="n">
        <f aca="false">(3.8+2.4)*2</f>
        <v>12.4</v>
      </c>
      <c r="E225" s="216"/>
    </row>
    <row r="226" s="40" customFormat="true" ht="15" hidden="false" customHeight="false" outlineLevel="0" collapsed="false">
      <c r="A226" s="176"/>
      <c r="B226" s="63"/>
      <c r="C226" s="63" t="s">
        <v>326</v>
      </c>
      <c r="D226" s="57" t="n">
        <f aca="false">(12.9)</f>
        <v>12.9</v>
      </c>
      <c r="E226" s="216"/>
    </row>
    <row r="227" s="40" customFormat="true" ht="15" hidden="false" customHeight="false" outlineLevel="0" collapsed="false">
      <c r="A227" s="176"/>
      <c r="B227" s="63"/>
      <c r="C227" s="55" t="s">
        <v>327</v>
      </c>
      <c r="D227" s="57" t="n">
        <f aca="false">(1.7+1.5)*2</f>
        <v>6.4</v>
      </c>
      <c r="E227" s="216"/>
    </row>
    <row r="228" s="40" customFormat="true" ht="15" hidden="false" customHeight="false" outlineLevel="0" collapsed="false">
      <c r="A228" s="176"/>
      <c r="B228" s="63"/>
      <c r="C228" s="55" t="s">
        <v>328</v>
      </c>
      <c r="D228" s="57" t="n">
        <f aca="false">(1.7+1.5)*2</f>
        <v>6.4</v>
      </c>
      <c r="E228" s="216"/>
    </row>
    <row r="229" s="40" customFormat="true" ht="15" hidden="false" customHeight="false" outlineLevel="0" collapsed="false">
      <c r="A229" s="176"/>
      <c r="B229" s="63"/>
      <c r="C229" s="55" t="s">
        <v>329</v>
      </c>
      <c r="D229" s="57" t="n">
        <f aca="false">(1.7+1.2)*2</f>
        <v>5.8</v>
      </c>
      <c r="E229" s="216"/>
    </row>
    <row r="230" s="40" customFormat="true" ht="15" hidden="false" customHeight="false" outlineLevel="0" collapsed="false">
      <c r="A230" s="176"/>
      <c r="B230" s="63"/>
      <c r="C230" s="55" t="s">
        <v>330</v>
      </c>
      <c r="D230" s="57" t="n">
        <f aca="false">(1.2+1.2+5.45+4.25)</f>
        <v>12.1</v>
      </c>
      <c r="E230" s="216"/>
    </row>
    <row r="231" s="40" customFormat="true" ht="15" hidden="false" customHeight="false" outlineLevel="0" collapsed="false">
      <c r="A231" s="176"/>
      <c r="B231" s="63"/>
      <c r="C231" s="55" t="s">
        <v>331</v>
      </c>
      <c r="D231" s="57" t="n">
        <f aca="false">(8.05)*2</f>
        <v>16.1</v>
      </c>
      <c r="E231" s="216"/>
    </row>
    <row r="232" s="40" customFormat="true" ht="15" hidden="false" customHeight="false" outlineLevel="0" collapsed="false">
      <c r="A232" s="176"/>
      <c r="B232" s="63"/>
      <c r="C232" s="55" t="s">
        <v>332</v>
      </c>
      <c r="D232" s="57" t="n">
        <f aca="false">(3.15+7.55)*2</f>
        <v>21.4</v>
      </c>
      <c r="E232" s="216"/>
    </row>
    <row r="233" s="40" customFormat="true" ht="15" hidden="false" customHeight="false" outlineLevel="0" collapsed="false">
      <c r="A233" s="176"/>
      <c r="B233" s="63"/>
      <c r="C233" s="63" t="s">
        <v>333</v>
      </c>
      <c r="D233" s="217" t="n">
        <f aca="false">SUM(D217:D232)</f>
        <v>190.1</v>
      </c>
      <c r="E233" s="216"/>
    </row>
    <row r="234" s="40" customFormat="true" ht="15" hidden="false" customHeight="false" outlineLevel="0" collapsed="false">
      <c r="A234" s="176"/>
      <c r="B234" s="63"/>
      <c r="C234" s="63"/>
      <c r="D234" s="217"/>
      <c r="E234" s="216"/>
    </row>
    <row r="235" s="40" customFormat="true" ht="78.75" hidden="false" customHeight="false" outlineLevel="0" collapsed="false">
      <c r="A235" s="170" t="str">
        <f aca="false">Planilha!A55</f>
        <v>8.6</v>
      </c>
      <c r="B235" s="170" t="str">
        <f aca="false">Planilha!B55</f>
        <v>18.06.142</v>
      </c>
      <c r="C235" s="218" t="str">
        <f aca="false">Planilha!C55</f>
        <v>Placa cerâmica esmaltada antiderrapante PEI-5 para área interna com saída para o exterior, grupo de absorção BIIa, resistência química A, assentado com argamassa colante industrializada</v>
      </c>
      <c r="D235" s="180" t="s">
        <v>36</v>
      </c>
      <c r="E235" s="174" t="n">
        <v>190.1</v>
      </c>
    </row>
    <row r="236" s="40" customFormat="true" ht="15" hidden="false" customHeight="false" outlineLevel="0" collapsed="false">
      <c r="A236" s="176"/>
      <c r="B236" s="63"/>
      <c r="C236" s="63"/>
      <c r="D236" s="217"/>
      <c r="E236" s="216"/>
    </row>
    <row r="237" s="40" customFormat="true" ht="15" hidden="false" customHeight="false" outlineLevel="0" collapsed="false">
      <c r="A237" s="176"/>
      <c r="B237" s="63"/>
      <c r="C237" s="63" t="s">
        <v>315</v>
      </c>
      <c r="D237" s="63" t="s">
        <v>316</v>
      </c>
      <c r="E237" s="216"/>
    </row>
    <row r="238" s="40" customFormat="true" ht="15" hidden="false" customHeight="false" outlineLevel="0" collapsed="false">
      <c r="A238" s="176"/>
      <c r="B238" s="63"/>
      <c r="C238" s="63" t="s">
        <v>317</v>
      </c>
      <c r="D238" s="64" t="n">
        <v>12.73</v>
      </c>
      <c r="E238" s="216"/>
    </row>
    <row r="239" s="40" customFormat="true" ht="15" hidden="false" customHeight="false" outlineLevel="0" collapsed="false">
      <c r="A239" s="176"/>
      <c r="B239" s="63"/>
      <c r="C239" s="63" t="s">
        <v>318</v>
      </c>
      <c r="D239" s="64" t="n">
        <v>7.1</v>
      </c>
      <c r="E239" s="216"/>
    </row>
    <row r="240" s="40" customFormat="true" ht="15" hidden="false" customHeight="false" outlineLevel="0" collapsed="false">
      <c r="A240" s="176"/>
      <c r="B240" s="63"/>
      <c r="C240" s="63" t="s">
        <v>319</v>
      </c>
      <c r="D240" s="64" t="n">
        <v>3.5</v>
      </c>
      <c r="E240" s="216"/>
    </row>
    <row r="241" s="40" customFormat="true" ht="15" hidden="false" customHeight="false" outlineLevel="0" collapsed="false">
      <c r="A241" s="176"/>
      <c r="B241" s="63"/>
      <c r="C241" s="63" t="s">
        <v>320</v>
      </c>
      <c r="D241" s="64" t="n">
        <v>8.54</v>
      </c>
      <c r="E241" s="216"/>
    </row>
    <row r="242" s="40" customFormat="true" ht="15" hidden="false" customHeight="false" outlineLevel="0" collapsed="false">
      <c r="A242" s="176"/>
      <c r="B242" s="63"/>
      <c r="C242" s="63" t="s">
        <v>321</v>
      </c>
      <c r="D242" s="64" t="n">
        <v>9.12</v>
      </c>
      <c r="E242" s="216"/>
    </row>
    <row r="243" s="40" customFormat="true" ht="15" hidden="false" customHeight="false" outlineLevel="0" collapsed="false">
      <c r="A243" s="176"/>
      <c r="B243" s="63"/>
      <c r="C243" s="63" t="s">
        <v>322</v>
      </c>
      <c r="D243" s="64" t="n">
        <v>9.84</v>
      </c>
      <c r="E243" s="216"/>
    </row>
    <row r="244" s="40" customFormat="true" ht="15" hidden="false" customHeight="false" outlineLevel="0" collapsed="false">
      <c r="A244" s="176"/>
      <c r="B244" s="63"/>
      <c r="C244" s="63" t="s">
        <v>323</v>
      </c>
      <c r="D244" s="64" t="n">
        <v>9.84</v>
      </c>
      <c r="E244" s="216"/>
    </row>
    <row r="245" s="40" customFormat="true" ht="15" hidden="false" customHeight="false" outlineLevel="0" collapsed="false">
      <c r="A245" s="176"/>
      <c r="B245" s="63"/>
      <c r="C245" s="63" t="s">
        <v>324</v>
      </c>
      <c r="D245" s="64" t="n">
        <v>10.87</v>
      </c>
      <c r="E245" s="216"/>
    </row>
    <row r="246" s="40" customFormat="true" ht="15" hidden="false" customHeight="false" outlineLevel="0" collapsed="false">
      <c r="A246" s="176"/>
      <c r="B246" s="63"/>
      <c r="C246" s="63" t="s">
        <v>325</v>
      </c>
      <c r="D246" s="64" t="n">
        <v>9.12</v>
      </c>
      <c r="E246" s="216"/>
    </row>
    <row r="247" s="40" customFormat="true" ht="15" hidden="false" customHeight="false" outlineLevel="0" collapsed="false">
      <c r="A247" s="176"/>
      <c r="B247" s="63"/>
      <c r="C247" s="63" t="s">
        <v>326</v>
      </c>
      <c r="D247" s="64" t="n">
        <v>7.57</v>
      </c>
      <c r="E247" s="216"/>
    </row>
    <row r="248" s="40" customFormat="true" ht="15" hidden="false" customHeight="false" outlineLevel="0" collapsed="false">
      <c r="A248" s="176"/>
      <c r="B248" s="63"/>
      <c r="C248" s="55" t="s">
        <v>327</v>
      </c>
      <c r="D248" s="56" t="n">
        <v>2.55</v>
      </c>
      <c r="E248" s="216"/>
    </row>
    <row r="249" s="40" customFormat="true" ht="15" hidden="false" customHeight="false" outlineLevel="0" collapsed="false">
      <c r="A249" s="176"/>
      <c r="B249" s="63"/>
      <c r="C249" s="55" t="s">
        <v>328</v>
      </c>
      <c r="D249" s="56" t="n">
        <v>2.55</v>
      </c>
      <c r="E249" s="216"/>
    </row>
    <row r="250" s="40" customFormat="true" ht="15" hidden="false" customHeight="false" outlineLevel="0" collapsed="false">
      <c r="A250" s="176"/>
      <c r="B250" s="63"/>
      <c r="C250" s="55" t="s">
        <v>329</v>
      </c>
      <c r="D250" s="56" t="n">
        <v>2.04</v>
      </c>
      <c r="E250" s="216"/>
    </row>
    <row r="251" s="40" customFormat="true" ht="15" hidden="false" customHeight="false" outlineLevel="0" collapsed="false">
      <c r="A251" s="176"/>
      <c r="B251" s="63"/>
      <c r="C251" s="55" t="s">
        <v>330</v>
      </c>
      <c r="D251" s="56" t="n">
        <v>6.54</v>
      </c>
      <c r="E251" s="216"/>
    </row>
    <row r="252" s="40" customFormat="true" ht="15" hidden="false" customHeight="false" outlineLevel="0" collapsed="false">
      <c r="A252" s="176"/>
      <c r="B252" s="63"/>
      <c r="C252" s="55" t="s">
        <v>331</v>
      </c>
      <c r="D252" s="56" t="n">
        <v>9.66</v>
      </c>
      <c r="E252" s="216"/>
    </row>
    <row r="253" s="40" customFormat="true" ht="15" hidden="false" customHeight="false" outlineLevel="0" collapsed="false">
      <c r="A253" s="176"/>
      <c r="B253" s="63"/>
      <c r="C253" s="55" t="s">
        <v>332</v>
      </c>
      <c r="D253" s="56" t="n">
        <v>23.78</v>
      </c>
      <c r="E253" s="216"/>
    </row>
    <row r="254" s="40" customFormat="true" ht="15" hidden="false" customHeight="false" outlineLevel="0" collapsed="false">
      <c r="A254" s="176"/>
      <c r="B254" s="63"/>
      <c r="C254" s="63" t="s">
        <v>333</v>
      </c>
      <c r="D254" s="64" t="n">
        <f aca="false">SUM(D238:D253)</f>
        <v>135.35</v>
      </c>
      <c r="E254" s="216"/>
    </row>
    <row r="255" s="40" customFormat="true" ht="15" hidden="false" customHeight="false" outlineLevel="0" collapsed="false">
      <c r="A255" s="176"/>
      <c r="B255" s="63"/>
      <c r="C255" s="63"/>
      <c r="D255" s="217"/>
      <c r="E255" s="216"/>
    </row>
    <row r="256" s="175" customFormat="true" ht="47.25" hidden="false" customHeight="false" outlineLevel="0" collapsed="false">
      <c r="A256" s="170" t="s">
        <v>106</v>
      </c>
      <c r="B256" s="171" t="s">
        <v>107</v>
      </c>
      <c r="C256" s="172" t="s">
        <v>108</v>
      </c>
      <c r="D256" s="173" t="s">
        <v>36</v>
      </c>
      <c r="E256" s="174" t="n">
        <f aca="false">SUM(E257:E261)+SUM(E264:E265)</f>
        <v>35.2</v>
      </c>
    </row>
    <row r="257" s="40" customFormat="true" ht="15" hidden="false" customHeight="false" outlineLevel="0" collapsed="false">
      <c r="A257" s="219" t="s">
        <v>338</v>
      </c>
      <c r="B257" s="54" t="s">
        <v>339</v>
      </c>
      <c r="C257" s="55" t="s">
        <v>340</v>
      </c>
      <c r="D257" s="177" t="s">
        <v>341</v>
      </c>
      <c r="E257" s="178" t="s">
        <v>342</v>
      </c>
    </row>
    <row r="258" s="40" customFormat="true" ht="15" hidden="false" customHeight="false" outlineLevel="0" collapsed="false">
      <c r="A258" s="176" t="s">
        <v>343</v>
      </c>
      <c r="B258" s="220" t="n">
        <v>1</v>
      </c>
      <c r="C258" s="221" t="n">
        <v>2</v>
      </c>
      <c r="D258" s="222" t="n">
        <v>0.2</v>
      </c>
      <c r="E258" s="178" t="n">
        <f aca="false">C258*B258</f>
        <v>2</v>
      </c>
    </row>
    <row r="259" s="40" customFormat="true" ht="15" hidden="false" customHeight="false" outlineLevel="0" collapsed="false">
      <c r="A259" s="176" t="s">
        <v>344</v>
      </c>
      <c r="B259" s="220" t="n">
        <v>8</v>
      </c>
      <c r="C259" s="221" t="n">
        <v>1.5</v>
      </c>
      <c r="D259" s="222" t="n">
        <v>0.2</v>
      </c>
      <c r="E259" s="178" t="n">
        <f aca="false">C259*B259</f>
        <v>12</v>
      </c>
    </row>
    <row r="260" s="40" customFormat="true" ht="15" hidden="false" customHeight="false" outlineLevel="0" collapsed="false">
      <c r="A260" s="176" t="s">
        <v>345</v>
      </c>
      <c r="B260" s="220" t="n">
        <v>4</v>
      </c>
      <c r="C260" s="221" t="n">
        <v>1</v>
      </c>
      <c r="D260" s="222" t="n">
        <v>0.2</v>
      </c>
      <c r="E260" s="178" t="n">
        <f aca="false">C260*B260</f>
        <v>4</v>
      </c>
    </row>
    <row r="261" s="40" customFormat="true" ht="15" hidden="false" customHeight="false" outlineLevel="0" collapsed="false">
      <c r="A261" s="176" t="s">
        <v>346</v>
      </c>
      <c r="B261" s="220" t="n">
        <v>1</v>
      </c>
      <c r="C261" s="221" t="n">
        <v>1</v>
      </c>
      <c r="D261" s="222" t="n">
        <v>0.2</v>
      </c>
      <c r="E261" s="178" t="n">
        <f aca="false">C261*B261</f>
        <v>1</v>
      </c>
    </row>
    <row r="262" s="40" customFormat="true" ht="15" hidden="false" customHeight="false" outlineLevel="0" collapsed="false">
      <c r="A262" s="223"/>
      <c r="B262" s="54"/>
      <c r="C262" s="64"/>
      <c r="D262" s="85"/>
      <c r="E262" s="178"/>
    </row>
    <row r="263" s="40" customFormat="true" ht="15" hidden="false" customHeight="false" outlineLevel="0" collapsed="false">
      <c r="A263" s="219" t="s">
        <v>347</v>
      </c>
      <c r="B263" s="54" t="s">
        <v>339</v>
      </c>
      <c r="C263" s="55" t="s">
        <v>340</v>
      </c>
      <c r="D263" s="177" t="s">
        <v>341</v>
      </c>
      <c r="E263" s="178" t="s">
        <v>342</v>
      </c>
    </row>
    <row r="264" s="40" customFormat="true" ht="15" hidden="false" customHeight="false" outlineLevel="0" collapsed="false">
      <c r="A264" s="176" t="s">
        <v>348</v>
      </c>
      <c r="B264" s="220" t="n">
        <v>14</v>
      </c>
      <c r="C264" s="224" t="n">
        <v>0.9</v>
      </c>
      <c r="D264" s="54" t="n">
        <v>0.15</v>
      </c>
      <c r="E264" s="178" t="n">
        <f aca="false">C264*B264</f>
        <v>12.6</v>
      </c>
    </row>
    <row r="265" s="40" customFormat="true" ht="15" hidden="false" customHeight="false" outlineLevel="0" collapsed="false">
      <c r="A265" s="176" t="s">
        <v>349</v>
      </c>
      <c r="B265" s="220" t="n">
        <v>1</v>
      </c>
      <c r="C265" s="224" t="n">
        <v>3.6</v>
      </c>
      <c r="D265" s="54" t="n">
        <v>0.15</v>
      </c>
      <c r="E265" s="178" t="n">
        <f aca="false">C265*B265</f>
        <v>3.6</v>
      </c>
    </row>
    <row r="266" s="40" customFormat="true" ht="15" hidden="false" customHeight="false" outlineLevel="0" collapsed="false">
      <c r="A266" s="225"/>
      <c r="B266" s="220"/>
      <c r="C266" s="224"/>
      <c r="D266" s="54"/>
      <c r="E266" s="226"/>
    </row>
    <row r="267" s="175" customFormat="true" ht="31.5" hidden="false" customHeight="false" outlineLevel="0" collapsed="false">
      <c r="A267" s="161" t="s">
        <v>109</v>
      </c>
      <c r="B267" s="180" t="s">
        <v>110</v>
      </c>
      <c r="C267" s="179" t="s">
        <v>111</v>
      </c>
      <c r="D267" s="180" t="s">
        <v>21</v>
      </c>
      <c r="E267" s="227" t="n">
        <f aca="false">D268*C269</f>
        <v>149.1</v>
      </c>
    </row>
    <row r="268" s="40" customFormat="true" ht="15.75" hidden="false" customHeight="false" outlineLevel="0" collapsed="false">
      <c r="A268" s="76"/>
      <c r="B268" s="85" t="s">
        <v>350</v>
      </c>
      <c r="C268" s="64" t="s">
        <v>351</v>
      </c>
      <c r="D268" s="85" t="n">
        <f aca="false">30.2+12.4</f>
        <v>42.6</v>
      </c>
      <c r="E268" s="226"/>
    </row>
    <row r="269" s="40" customFormat="true" ht="15.75" hidden="false" customHeight="false" outlineLevel="0" collapsed="false">
      <c r="A269" s="76"/>
      <c r="B269" s="85" t="s">
        <v>352</v>
      </c>
      <c r="C269" s="64" t="n">
        <v>3.5</v>
      </c>
      <c r="D269" s="85"/>
      <c r="E269" s="226"/>
    </row>
    <row r="270" s="40" customFormat="true" ht="15.75" hidden="false" customHeight="false" outlineLevel="0" collapsed="false">
      <c r="A270" s="76"/>
      <c r="B270" s="228"/>
      <c r="C270" s="229"/>
      <c r="D270" s="228"/>
      <c r="E270" s="226"/>
    </row>
    <row r="271" s="40" customFormat="true" ht="15.75" hidden="false" customHeight="false" outlineLevel="0" collapsed="false">
      <c r="A271" s="76"/>
      <c r="B271" s="228"/>
      <c r="C271" s="229"/>
      <c r="D271" s="228"/>
      <c r="E271" s="226"/>
    </row>
    <row r="272" s="40" customFormat="true" ht="15.75" hidden="false" customHeight="false" outlineLevel="0" collapsed="false">
      <c r="A272" s="76"/>
      <c r="B272" s="228"/>
      <c r="C272" s="229"/>
      <c r="D272" s="228"/>
      <c r="E272" s="226"/>
    </row>
    <row r="273" s="40" customFormat="true" ht="15.75" hidden="false" customHeight="false" outlineLevel="0" collapsed="false">
      <c r="A273" s="76"/>
      <c r="B273" s="228"/>
      <c r="C273" s="229"/>
      <c r="D273" s="228"/>
      <c r="E273" s="226"/>
    </row>
    <row r="274" s="40" customFormat="true" ht="15.75" hidden="false" customHeight="false" outlineLevel="0" collapsed="false">
      <c r="A274" s="76"/>
      <c r="B274" s="228"/>
      <c r="C274" s="229"/>
      <c r="D274" s="228"/>
      <c r="E274" s="226"/>
    </row>
    <row r="275" s="231" customFormat="true" ht="16.5" hidden="false" customHeight="false" outlineLevel="0" collapsed="false">
      <c r="A275" s="76"/>
      <c r="B275" s="228"/>
      <c r="C275" s="229"/>
      <c r="D275" s="228"/>
      <c r="E275" s="230"/>
    </row>
    <row r="276" s="40" customFormat="true" ht="15" hidden="false" customHeight="false" outlineLevel="0" collapsed="false">
      <c r="A276" s="186"/>
      <c r="B276" s="202"/>
      <c r="C276" s="203"/>
      <c r="D276" s="202"/>
      <c r="E276" s="190"/>
    </row>
    <row r="277" s="196" customFormat="true" ht="15.75" hidden="false" customHeight="false" outlineLevel="0" collapsed="false">
      <c r="A277" s="170" t="n">
        <v>9</v>
      </c>
      <c r="B277" s="191"/>
      <c r="C277" s="192" t="s">
        <v>112</v>
      </c>
      <c r="D277" s="191"/>
      <c r="E277" s="193"/>
    </row>
    <row r="278" s="175" customFormat="true" ht="15.75" hidden="false" customHeight="false" outlineLevel="0" collapsed="false">
      <c r="A278" s="170" t="s">
        <v>113</v>
      </c>
      <c r="B278" s="171" t="s">
        <v>114</v>
      </c>
      <c r="C278" s="172" t="s">
        <v>115</v>
      </c>
      <c r="D278" s="173" t="s">
        <v>116</v>
      </c>
      <c r="E278" s="174" t="n">
        <v>14</v>
      </c>
    </row>
    <row r="279" s="40" customFormat="true" ht="15" hidden="false" customHeight="false" outlineLevel="0" collapsed="false">
      <c r="A279" s="176"/>
      <c r="B279" s="55"/>
      <c r="C279" s="56"/>
      <c r="D279" s="177"/>
      <c r="E279" s="178"/>
    </row>
    <row r="280" s="175" customFormat="true" ht="31.5" hidden="false" customHeight="false" outlineLevel="0" collapsed="false">
      <c r="A280" s="170" t="s">
        <v>117</v>
      </c>
      <c r="B280" s="171" t="s">
        <v>118</v>
      </c>
      <c r="C280" s="172" t="s">
        <v>353</v>
      </c>
      <c r="D280" s="173" t="s">
        <v>21</v>
      </c>
      <c r="E280" s="174" t="n">
        <f aca="false">B282*C282</f>
        <v>7.56</v>
      </c>
    </row>
    <row r="281" s="40" customFormat="true" ht="15" hidden="false" customHeight="false" outlineLevel="0" collapsed="false">
      <c r="A281" s="176"/>
      <c r="B281" s="55" t="s">
        <v>340</v>
      </c>
      <c r="C281" s="177" t="s">
        <v>354</v>
      </c>
      <c r="D281" s="177"/>
      <c r="E281" s="178"/>
    </row>
    <row r="282" s="40" customFormat="true" ht="15" hidden="false" customHeight="false" outlineLevel="0" collapsed="false">
      <c r="A282" s="176"/>
      <c r="B282" s="221" t="n">
        <v>3.6</v>
      </c>
      <c r="C282" s="232" t="n">
        <v>2.1</v>
      </c>
      <c r="D282" s="177"/>
      <c r="E282" s="178"/>
    </row>
    <row r="283" s="40" customFormat="true" ht="15" hidden="false" customHeight="false" outlineLevel="0" collapsed="false">
      <c r="A283" s="176"/>
      <c r="B283" s="55"/>
      <c r="C283" s="56"/>
      <c r="D283" s="177"/>
      <c r="E283" s="178"/>
    </row>
    <row r="284" s="175" customFormat="true" ht="31.5" hidden="false" customHeight="false" outlineLevel="0" collapsed="false">
      <c r="A284" s="170" t="s">
        <v>120</v>
      </c>
      <c r="B284" s="171" t="s">
        <v>118</v>
      </c>
      <c r="C284" s="172" t="s">
        <v>121</v>
      </c>
      <c r="D284" s="173" t="s">
        <v>21</v>
      </c>
      <c r="E284" s="174" t="n">
        <f aca="false">SUM(E286:E288)</f>
        <v>15</v>
      </c>
    </row>
    <row r="285" s="40" customFormat="true" ht="15" hidden="false" customHeight="false" outlineLevel="0" collapsed="false">
      <c r="A285" s="176" t="s">
        <v>355</v>
      </c>
      <c r="B285" s="55" t="s">
        <v>356</v>
      </c>
      <c r="C285" s="177" t="s">
        <v>357</v>
      </c>
      <c r="D285" s="54" t="s">
        <v>339</v>
      </c>
      <c r="E285" s="178" t="s">
        <v>342</v>
      </c>
    </row>
    <row r="286" s="40" customFormat="true" ht="15" hidden="false" customHeight="false" outlineLevel="0" collapsed="false">
      <c r="A286" s="176" t="s">
        <v>343</v>
      </c>
      <c r="B286" s="221" t="n">
        <v>1</v>
      </c>
      <c r="C286" s="221" t="n">
        <v>2</v>
      </c>
      <c r="D286" s="57" t="n">
        <v>1</v>
      </c>
      <c r="E286" s="178" t="n">
        <f aca="false">D286*C286*B286</f>
        <v>2</v>
      </c>
    </row>
    <row r="287" s="40" customFormat="true" ht="15" hidden="false" customHeight="false" outlineLevel="0" collapsed="false">
      <c r="A287" s="176" t="s">
        <v>344</v>
      </c>
      <c r="B287" s="221" t="n">
        <v>1</v>
      </c>
      <c r="C287" s="221" t="n">
        <v>1.5</v>
      </c>
      <c r="D287" s="57" t="n">
        <v>8</v>
      </c>
      <c r="E287" s="178" t="n">
        <f aca="false">D287*C287*B287</f>
        <v>12</v>
      </c>
    </row>
    <row r="288" s="40" customFormat="true" ht="15" hidden="false" customHeight="false" outlineLevel="0" collapsed="false">
      <c r="A288" s="176" t="s">
        <v>346</v>
      </c>
      <c r="B288" s="221" t="n">
        <v>1</v>
      </c>
      <c r="C288" s="221" t="n">
        <v>1</v>
      </c>
      <c r="D288" s="57" t="n">
        <v>1</v>
      </c>
      <c r="E288" s="178" t="n">
        <f aca="false">D288*C288*B288</f>
        <v>1</v>
      </c>
    </row>
    <row r="289" s="40" customFormat="true" ht="15" hidden="false" customHeight="false" outlineLevel="0" collapsed="false">
      <c r="A289" s="176"/>
      <c r="B289" s="55"/>
      <c r="C289" s="56"/>
      <c r="D289" s="177"/>
      <c r="E289" s="178"/>
    </row>
    <row r="290" s="175" customFormat="true" ht="15.75" hidden="false" customHeight="false" outlineLevel="0" collapsed="false">
      <c r="A290" s="170" t="s">
        <v>122</v>
      </c>
      <c r="B290" s="160" t="s">
        <v>123</v>
      </c>
      <c r="C290" s="179" t="s">
        <v>124</v>
      </c>
      <c r="D290" s="180" t="s">
        <v>21</v>
      </c>
      <c r="E290" s="174" t="n">
        <f aca="false">E292</f>
        <v>2.4</v>
      </c>
    </row>
    <row r="291" s="40" customFormat="true" ht="15" hidden="false" customHeight="false" outlineLevel="0" collapsed="false">
      <c r="A291" s="176" t="s">
        <v>355</v>
      </c>
      <c r="B291" s="55" t="s">
        <v>356</v>
      </c>
      <c r="C291" s="177" t="s">
        <v>357</v>
      </c>
      <c r="D291" s="54" t="s">
        <v>339</v>
      </c>
      <c r="E291" s="178" t="s">
        <v>342</v>
      </c>
    </row>
    <row r="292" s="40" customFormat="true" ht="15" hidden="false" customHeight="false" outlineLevel="0" collapsed="false">
      <c r="A292" s="233" t="s">
        <v>345</v>
      </c>
      <c r="B292" s="234" t="n">
        <v>0.6</v>
      </c>
      <c r="C292" s="234" t="n">
        <v>1</v>
      </c>
      <c r="D292" s="235" t="n">
        <v>4</v>
      </c>
      <c r="E292" s="178" t="n">
        <f aca="false">D292*C292*B292</f>
        <v>2.4</v>
      </c>
    </row>
    <row r="293" s="40" customFormat="true" ht="15" hidden="false" customHeight="false" outlineLevel="0" collapsed="false">
      <c r="A293" s="176"/>
      <c r="B293" s="63"/>
      <c r="C293" s="64"/>
      <c r="D293" s="85"/>
      <c r="E293" s="178"/>
    </row>
    <row r="294" s="175" customFormat="true" ht="15.75" hidden="false" customHeight="false" outlineLevel="0" collapsed="false">
      <c r="A294" s="170" t="s">
        <v>125</v>
      </c>
      <c r="B294" s="171" t="s">
        <v>126</v>
      </c>
      <c r="C294" s="172" t="s">
        <v>127</v>
      </c>
      <c r="D294" s="173" t="s">
        <v>21</v>
      </c>
      <c r="E294" s="174" t="n">
        <f aca="false">E296</f>
        <v>7.56</v>
      </c>
    </row>
    <row r="295" s="40" customFormat="true" ht="15" hidden="false" customHeight="false" outlineLevel="0" collapsed="false">
      <c r="A295" s="176" t="s">
        <v>355</v>
      </c>
      <c r="B295" s="55" t="s">
        <v>350</v>
      </c>
      <c r="C295" s="177" t="s">
        <v>356</v>
      </c>
      <c r="D295" s="54" t="s">
        <v>339</v>
      </c>
      <c r="E295" s="178" t="s">
        <v>342</v>
      </c>
    </row>
    <row r="296" s="40" customFormat="true" ht="15" hidden="false" customHeight="false" outlineLevel="0" collapsed="false">
      <c r="A296" s="176" t="s">
        <v>349</v>
      </c>
      <c r="B296" s="221" t="n">
        <v>3.6</v>
      </c>
      <c r="C296" s="232" t="n">
        <v>2.1</v>
      </c>
      <c r="D296" s="232" t="n">
        <v>1</v>
      </c>
      <c r="E296" s="178" t="n">
        <f aca="false">B296*C296*D296</f>
        <v>7.56</v>
      </c>
    </row>
    <row r="297" s="40" customFormat="true" ht="15" hidden="false" customHeight="false" outlineLevel="0" collapsed="false">
      <c r="A297" s="176"/>
      <c r="B297" s="55"/>
      <c r="C297" s="56"/>
      <c r="D297" s="177"/>
      <c r="E297" s="178"/>
    </row>
    <row r="298" s="175" customFormat="true" ht="15.75" hidden="false" customHeight="false" outlineLevel="0" collapsed="false">
      <c r="A298" s="170" t="s">
        <v>128</v>
      </c>
      <c r="B298" s="171" t="s">
        <v>129</v>
      </c>
      <c r="C298" s="172" t="s">
        <v>130</v>
      </c>
      <c r="D298" s="173" t="s">
        <v>21</v>
      </c>
      <c r="E298" s="174" t="n">
        <f aca="false">SUM(E300:E303)</f>
        <v>17.4</v>
      </c>
    </row>
    <row r="299" s="40" customFormat="true" ht="15" hidden="false" customHeight="false" outlineLevel="0" collapsed="false">
      <c r="A299" s="176" t="s">
        <v>355</v>
      </c>
      <c r="B299" s="55" t="s">
        <v>356</v>
      </c>
      <c r="C299" s="177" t="s">
        <v>357</v>
      </c>
      <c r="D299" s="54" t="s">
        <v>339</v>
      </c>
      <c r="E299" s="178" t="s">
        <v>342</v>
      </c>
    </row>
    <row r="300" s="40" customFormat="true" ht="15" hidden="false" customHeight="false" outlineLevel="0" collapsed="false">
      <c r="A300" s="233" t="s">
        <v>343</v>
      </c>
      <c r="B300" s="215" t="n">
        <v>1</v>
      </c>
      <c r="C300" s="57" t="n">
        <v>2</v>
      </c>
      <c r="D300" s="236" t="n">
        <v>1</v>
      </c>
      <c r="E300" s="237" t="n">
        <f aca="false">B300*C300*D300</f>
        <v>2</v>
      </c>
    </row>
    <row r="301" s="40" customFormat="true" ht="15" hidden="false" customHeight="false" outlineLevel="0" collapsed="false">
      <c r="A301" s="233" t="s">
        <v>344</v>
      </c>
      <c r="B301" s="215" t="n">
        <v>1</v>
      </c>
      <c r="C301" s="57" t="n">
        <v>1.5</v>
      </c>
      <c r="D301" s="236" t="n">
        <v>8</v>
      </c>
      <c r="E301" s="237" t="n">
        <f aca="false">B301*C301*D301</f>
        <v>12</v>
      </c>
    </row>
    <row r="302" s="40" customFormat="true" ht="15" hidden="false" customHeight="false" outlineLevel="0" collapsed="false">
      <c r="A302" s="233" t="s">
        <v>345</v>
      </c>
      <c r="B302" s="215" t="n">
        <v>0.6</v>
      </c>
      <c r="C302" s="57" t="n">
        <v>1</v>
      </c>
      <c r="D302" s="236" t="n">
        <v>4</v>
      </c>
      <c r="E302" s="237" t="n">
        <f aca="false">B302*C302*D302</f>
        <v>2.4</v>
      </c>
    </row>
    <row r="303" s="40" customFormat="true" ht="15" hidden="false" customHeight="false" outlineLevel="0" collapsed="false">
      <c r="A303" s="233" t="s">
        <v>346</v>
      </c>
      <c r="B303" s="215" t="n">
        <v>1</v>
      </c>
      <c r="C303" s="57" t="n">
        <v>1</v>
      </c>
      <c r="D303" s="236" t="n">
        <v>1</v>
      </c>
      <c r="E303" s="237" t="n">
        <f aca="false">B303*C303*D303</f>
        <v>1</v>
      </c>
    </row>
    <row r="304" s="40" customFormat="true" ht="15.75" hidden="false" customHeight="false" outlineLevel="0" collapsed="false">
      <c r="A304" s="238"/>
      <c r="B304" s="239"/>
      <c r="C304" s="240"/>
      <c r="D304" s="241"/>
      <c r="E304" s="242"/>
    </row>
    <row r="305" s="40" customFormat="true" ht="15" hidden="false" customHeight="false" outlineLevel="0" collapsed="false">
      <c r="A305" s="186"/>
      <c r="B305" s="202"/>
      <c r="C305" s="203"/>
      <c r="D305" s="202"/>
      <c r="E305" s="190"/>
    </row>
    <row r="306" s="196" customFormat="true" ht="15.75" hidden="false" customHeight="false" outlineLevel="0" collapsed="false">
      <c r="A306" s="170" t="n">
        <v>10</v>
      </c>
      <c r="B306" s="191"/>
      <c r="C306" s="192" t="s">
        <v>131</v>
      </c>
      <c r="D306" s="191"/>
      <c r="E306" s="193"/>
    </row>
    <row r="307" s="175" customFormat="true" ht="31.5" hidden="false" customHeight="false" outlineLevel="0" collapsed="false">
      <c r="A307" s="170" t="s">
        <v>132</v>
      </c>
      <c r="B307" s="171" t="s">
        <v>133</v>
      </c>
      <c r="C307" s="172" t="s">
        <v>134</v>
      </c>
      <c r="D307" s="173" t="s">
        <v>21</v>
      </c>
      <c r="E307" s="174" t="n">
        <f aca="false">D325+E325</f>
        <v>567.65</v>
      </c>
    </row>
    <row r="308" s="40" customFormat="true" ht="30" hidden="false" customHeight="false" outlineLevel="0" collapsed="false">
      <c r="A308" s="176"/>
      <c r="B308" s="55"/>
      <c r="C308" s="63" t="s">
        <v>315</v>
      </c>
      <c r="D308" s="63" t="s">
        <v>334</v>
      </c>
      <c r="E308" s="213" t="s">
        <v>335</v>
      </c>
    </row>
    <row r="309" s="40" customFormat="true" ht="15" hidden="false" customHeight="false" outlineLevel="0" collapsed="false">
      <c r="A309" s="176"/>
      <c r="B309" s="55"/>
      <c r="C309" s="63" t="s">
        <v>317</v>
      </c>
      <c r="D309" s="64" t="n">
        <v>12.73</v>
      </c>
      <c r="E309" s="178" t="n">
        <v>0</v>
      </c>
    </row>
    <row r="310" s="40" customFormat="true" ht="15" hidden="false" customHeight="false" outlineLevel="0" collapsed="false">
      <c r="A310" s="176"/>
      <c r="B310" s="55"/>
      <c r="C310" s="63" t="s">
        <v>318</v>
      </c>
      <c r="D310" s="64" t="n">
        <v>7.1</v>
      </c>
      <c r="E310" s="178" t="n">
        <f aca="false">(3.55+2)*2*2.75</f>
        <v>30.525</v>
      </c>
    </row>
    <row r="311" s="40" customFormat="true" ht="15" hidden="false" customHeight="false" outlineLevel="0" collapsed="false">
      <c r="A311" s="176"/>
      <c r="B311" s="55"/>
      <c r="C311" s="63" t="s">
        <v>319</v>
      </c>
      <c r="D311" s="64" t="n">
        <v>3.5</v>
      </c>
      <c r="E311" s="178" t="n">
        <f aca="false">(2+1.75)*2*2.75</f>
        <v>20.625</v>
      </c>
    </row>
    <row r="312" s="40" customFormat="true" ht="15" hidden="false" customHeight="false" outlineLevel="0" collapsed="false">
      <c r="A312" s="176"/>
      <c r="B312" s="55"/>
      <c r="C312" s="63" t="s">
        <v>320</v>
      </c>
      <c r="D312" s="64" t="n">
        <v>8.54</v>
      </c>
      <c r="E312" s="178" t="n">
        <f aca="false">(2.55+3.35)*2*2.75</f>
        <v>32.45</v>
      </c>
    </row>
    <row r="313" s="40" customFormat="true" ht="15" hidden="false" customHeight="false" outlineLevel="0" collapsed="false">
      <c r="A313" s="176"/>
      <c r="B313" s="55"/>
      <c r="C313" s="63" t="s">
        <v>321</v>
      </c>
      <c r="D313" s="64" t="n">
        <v>9.12</v>
      </c>
      <c r="E313" s="178" t="n">
        <f aca="false">(3.8+2.4)*2*2.75</f>
        <v>34.1</v>
      </c>
    </row>
    <row r="314" s="40" customFormat="true" ht="15" hidden="false" customHeight="false" outlineLevel="0" collapsed="false">
      <c r="A314" s="176"/>
      <c r="B314" s="55"/>
      <c r="C314" s="63" t="s">
        <v>322</v>
      </c>
      <c r="D314" s="64" t="n">
        <v>9.84</v>
      </c>
      <c r="E314" s="178" t="n">
        <f aca="false">(4.1+2.4)*2*2.75</f>
        <v>35.75</v>
      </c>
    </row>
    <row r="315" s="40" customFormat="true" ht="15" hidden="false" customHeight="false" outlineLevel="0" collapsed="false">
      <c r="A315" s="176"/>
      <c r="B315" s="55"/>
      <c r="C315" s="63" t="s">
        <v>323</v>
      </c>
      <c r="D315" s="64" t="n">
        <v>9.84</v>
      </c>
      <c r="E315" s="178" t="n">
        <f aca="false">(4.1+2.4)*2*2.75</f>
        <v>35.75</v>
      </c>
    </row>
    <row r="316" s="40" customFormat="true" ht="15" hidden="false" customHeight="false" outlineLevel="0" collapsed="false">
      <c r="A316" s="176"/>
      <c r="B316" s="55"/>
      <c r="C316" s="63" t="s">
        <v>324</v>
      </c>
      <c r="D316" s="64" t="n">
        <v>10.87</v>
      </c>
      <c r="E316" s="178" t="n">
        <f aca="false">(4.1+2.65)*2*2.75</f>
        <v>37.125</v>
      </c>
    </row>
    <row r="317" s="40" customFormat="true" ht="15" hidden="false" customHeight="false" outlineLevel="0" collapsed="false">
      <c r="A317" s="176"/>
      <c r="B317" s="55"/>
      <c r="C317" s="63" t="s">
        <v>325</v>
      </c>
      <c r="D317" s="64" t="n">
        <v>9.12</v>
      </c>
      <c r="E317" s="178" t="n">
        <f aca="false">(3.8+2.4)*2*2.75</f>
        <v>34.1</v>
      </c>
    </row>
    <row r="318" s="40" customFormat="true" ht="15" hidden="false" customHeight="false" outlineLevel="0" collapsed="false">
      <c r="A318" s="176"/>
      <c r="B318" s="55"/>
      <c r="C318" s="63" t="s">
        <v>326</v>
      </c>
      <c r="D318" s="64" t="n">
        <v>7.57</v>
      </c>
      <c r="E318" s="178" t="n">
        <f aca="false">(12.9)*2.75</f>
        <v>35.475</v>
      </c>
    </row>
    <row r="319" s="40" customFormat="true" ht="15" hidden="false" customHeight="false" outlineLevel="0" collapsed="false">
      <c r="A319" s="176"/>
      <c r="B319" s="55"/>
      <c r="C319" s="55" t="s">
        <v>327</v>
      </c>
      <c r="D319" s="56" t="n">
        <v>2.55</v>
      </c>
      <c r="E319" s="178" t="n">
        <v>0</v>
      </c>
    </row>
    <row r="320" s="40" customFormat="true" ht="15" hidden="false" customHeight="false" outlineLevel="0" collapsed="false">
      <c r="A320" s="176"/>
      <c r="B320" s="55"/>
      <c r="C320" s="55" t="s">
        <v>328</v>
      </c>
      <c r="D320" s="56" t="n">
        <v>2.55</v>
      </c>
      <c r="E320" s="178" t="n">
        <v>0</v>
      </c>
    </row>
    <row r="321" s="40" customFormat="true" ht="15" hidden="false" customHeight="false" outlineLevel="0" collapsed="false">
      <c r="A321" s="176"/>
      <c r="B321" s="55"/>
      <c r="C321" s="55" t="s">
        <v>329</v>
      </c>
      <c r="D321" s="56" t="n">
        <v>2.04</v>
      </c>
      <c r="E321" s="178" t="n">
        <v>0</v>
      </c>
    </row>
    <row r="322" s="40" customFormat="true" ht="15" hidden="false" customHeight="false" outlineLevel="0" collapsed="false">
      <c r="A322" s="176"/>
      <c r="B322" s="55"/>
      <c r="C322" s="55" t="s">
        <v>330</v>
      </c>
      <c r="D322" s="56" t="n">
        <v>6.54</v>
      </c>
      <c r="E322" s="178" t="n">
        <f aca="false">(1.2+1.2+5.45+4.25)*2.75</f>
        <v>33.275</v>
      </c>
    </row>
    <row r="323" s="40" customFormat="true" ht="15" hidden="false" customHeight="false" outlineLevel="0" collapsed="false">
      <c r="A323" s="176"/>
      <c r="B323" s="55"/>
      <c r="C323" s="55" t="s">
        <v>331</v>
      </c>
      <c r="D323" s="56" t="n">
        <v>9.66</v>
      </c>
      <c r="E323" s="178" t="n">
        <f aca="false">(8.05)*2*2.75</f>
        <v>44.275</v>
      </c>
    </row>
    <row r="324" s="40" customFormat="true" ht="15" hidden="false" customHeight="false" outlineLevel="0" collapsed="false">
      <c r="A324" s="176"/>
      <c r="B324" s="55"/>
      <c r="C324" s="55" t="s">
        <v>332</v>
      </c>
      <c r="D324" s="56" t="n">
        <v>23.78</v>
      </c>
      <c r="E324" s="178" t="n">
        <f aca="false">(3.15+7.55)*2*2.75</f>
        <v>58.85</v>
      </c>
    </row>
    <row r="325" s="40" customFormat="true" ht="15" hidden="false" customHeight="false" outlineLevel="0" collapsed="false">
      <c r="A325" s="176"/>
      <c r="B325" s="55"/>
      <c r="C325" s="63" t="s">
        <v>336</v>
      </c>
      <c r="D325" s="64" t="n">
        <f aca="false">SUM(D309:D324)</f>
        <v>135.35</v>
      </c>
      <c r="E325" s="243" t="n">
        <f aca="false">SUM(E309:E324)</f>
        <v>432.3</v>
      </c>
    </row>
    <row r="326" s="40" customFormat="true" ht="15" hidden="false" customHeight="false" outlineLevel="0" collapsed="false">
      <c r="A326" s="176"/>
      <c r="B326" s="55"/>
      <c r="C326" s="56"/>
      <c r="D326" s="177"/>
      <c r="E326" s="178"/>
    </row>
    <row r="327" s="175" customFormat="true" ht="15.75" hidden="false" customHeight="false" outlineLevel="0" collapsed="false">
      <c r="A327" s="170" t="s">
        <v>135</v>
      </c>
      <c r="B327" s="171" t="s">
        <v>136</v>
      </c>
      <c r="C327" s="172" t="s">
        <v>137</v>
      </c>
      <c r="D327" s="173" t="s">
        <v>21</v>
      </c>
      <c r="E327" s="174" t="n">
        <f aca="false">SUM(D328:D331)</f>
        <v>601.12</v>
      </c>
    </row>
    <row r="328" s="40" customFormat="true" ht="15" hidden="false" customHeight="false" outlineLevel="0" collapsed="false">
      <c r="A328" s="176"/>
      <c r="B328" s="55" t="s">
        <v>358</v>
      </c>
      <c r="C328" s="56" t="s">
        <v>359</v>
      </c>
      <c r="D328" s="232" t="n">
        <f aca="false">45.95+10.3+10.6+30.4+32.54+45.45</f>
        <v>175.24</v>
      </c>
      <c r="E328" s="178"/>
    </row>
    <row r="329" s="40" customFormat="true" ht="15" hidden="false" customHeight="false" outlineLevel="0" collapsed="false">
      <c r="A329" s="176"/>
      <c r="B329" s="55" t="s">
        <v>360</v>
      </c>
      <c r="C329" s="56" t="s">
        <v>361</v>
      </c>
      <c r="D329" s="232" t="n">
        <f aca="false">22.3+14.7+22.3+14.7</f>
        <v>74</v>
      </c>
      <c r="E329" s="178"/>
    </row>
    <row r="330" s="40" customFormat="true" ht="15" hidden="false" customHeight="false" outlineLevel="0" collapsed="false">
      <c r="A330" s="176"/>
      <c r="B330" s="55" t="s">
        <v>362</v>
      </c>
      <c r="C330" s="56" t="s">
        <v>363</v>
      </c>
      <c r="D330" s="232" t="n">
        <f aca="false">10.11+6.35+7.94</f>
        <v>24.4</v>
      </c>
      <c r="E330" s="178"/>
    </row>
    <row r="331" s="40" customFormat="true" ht="30" hidden="false" customHeight="false" outlineLevel="0" collapsed="false">
      <c r="A331" s="176"/>
      <c r="B331" s="55" t="s">
        <v>364</v>
      </c>
      <c r="C331" s="56" t="s">
        <v>365</v>
      </c>
      <c r="D331" s="232" t="n">
        <f aca="false">2*(15.73+6.72+29+46.74+14.7+14.7)+72.3</f>
        <v>327.48</v>
      </c>
      <c r="E331" s="178"/>
    </row>
    <row r="332" s="40" customFormat="true" ht="15" hidden="false" customHeight="false" outlineLevel="0" collapsed="false">
      <c r="A332" s="176"/>
      <c r="B332" s="55"/>
      <c r="C332" s="56"/>
      <c r="D332" s="177"/>
      <c r="E332" s="178"/>
    </row>
    <row r="333" s="175" customFormat="true" ht="31.5" hidden="false" customHeight="false" outlineLevel="0" collapsed="false">
      <c r="A333" s="170" t="s">
        <v>138</v>
      </c>
      <c r="B333" s="171" t="s">
        <v>139</v>
      </c>
      <c r="C333" s="172" t="s">
        <v>140</v>
      </c>
      <c r="D333" s="173" t="s">
        <v>21</v>
      </c>
      <c r="E333" s="174" t="n">
        <f aca="false">E335</f>
        <v>52.92</v>
      </c>
    </row>
    <row r="334" s="231" customFormat="true" ht="15" hidden="false" customHeight="false" outlineLevel="0" collapsed="false">
      <c r="A334" s="176" t="s">
        <v>355</v>
      </c>
      <c r="B334" s="55" t="s">
        <v>350</v>
      </c>
      <c r="C334" s="56" t="s">
        <v>356</v>
      </c>
      <c r="D334" s="177" t="s">
        <v>366</v>
      </c>
      <c r="E334" s="178" t="s">
        <v>342</v>
      </c>
    </row>
    <row r="335" s="231" customFormat="true" ht="15" hidden="false" customHeight="false" outlineLevel="0" collapsed="false">
      <c r="A335" s="176" t="s">
        <v>348</v>
      </c>
      <c r="B335" s="221" t="n">
        <v>0.9</v>
      </c>
      <c r="C335" s="244" t="n">
        <v>2.1</v>
      </c>
      <c r="D335" s="232" t="n">
        <v>14</v>
      </c>
      <c r="E335" s="178" t="n">
        <f aca="false">2*(B335*C335*D335)</f>
        <v>52.92</v>
      </c>
    </row>
    <row r="336" s="231" customFormat="true" ht="15" hidden="false" customHeight="false" outlineLevel="0" collapsed="false">
      <c r="A336" s="176"/>
      <c r="B336" s="55"/>
      <c r="C336" s="56"/>
      <c r="D336" s="177"/>
      <c r="E336" s="178"/>
    </row>
    <row r="337" s="175" customFormat="true" ht="31.5" hidden="false" customHeight="false" outlineLevel="0" collapsed="false">
      <c r="A337" s="170" t="s">
        <v>141</v>
      </c>
      <c r="B337" s="171" t="s">
        <v>142</v>
      </c>
      <c r="C337" s="172" t="s">
        <v>143</v>
      </c>
      <c r="D337" s="173" t="s">
        <v>21</v>
      </c>
      <c r="E337" s="174" t="n">
        <f aca="false">(SUM(E340:E342)+SUM(E345:E348))*2</f>
        <v>130.44</v>
      </c>
    </row>
    <row r="338" s="40" customFormat="true" ht="15" hidden="false" customHeight="false" outlineLevel="0" collapsed="false">
      <c r="A338" s="176"/>
      <c r="B338" s="54"/>
      <c r="C338" s="75"/>
      <c r="D338" s="54"/>
      <c r="E338" s="178"/>
    </row>
    <row r="339" s="40" customFormat="true" ht="15" hidden="false" customHeight="false" outlineLevel="0" collapsed="false">
      <c r="A339" s="176" t="s">
        <v>347</v>
      </c>
      <c r="B339" s="55" t="s">
        <v>350</v>
      </c>
      <c r="C339" s="177" t="s">
        <v>356</v>
      </c>
      <c r="D339" s="177" t="s">
        <v>366</v>
      </c>
      <c r="E339" s="178" t="s">
        <v>342</v>
      </c>
    </row>
    <row r="340" s="40" customFormat="true" ht="15" hidden="false" customHeight="false" outlineLevel="0" collapsed="false">
      <c r="A340" s="176" t="s">
        <v>349</v>
      </c>
      <c r="B340" s="220" t="n">
        <v>3.6</v>
      </c>
      <c r="C340" s="224" t="n">
        <v>2.1</v>
      </c>
      <c r="D340" s="220" t="n">
        <v>1</v>
      </c>
      <c r="E340" s="237" t="n">
        <f aca="false">2*(B340*C340*D340)</f>
        <v>15.12</v>
      </c>
    </row>
    <row r="341" s="40" customFormat="true" ht="15" hidden="false" customHeight="false" outlineLevel="0" collapsed="false">
      <c r="A341" s="176" t="s">
        <v>367</v>
      </c>
      <c r="B341" s="220" t="n">
        <v>1.5</v>
      </c>
      <c r="C341" s="224" t="n">
        <v>1.8</v>
      </c>
      <c r="D341" s="220" t="n">
        <v>2</v>
      </c>
      <c r="E341" s="237" t="n">
        <f aca="false">2*(B341*C341*D341)</f>
        <v>10.8</v>
      </c>
    </row>
    <row r="342" s="40" customFormat="true" ht="15" hidden="false" customHeight="false" outlineLevel="0" collapsed="false">
      <c r="A342" s="176" t="s">
        <v>368</v>
      </c>
      <c r="B342" s="220" t="n">
        <v>1.25</v>
      </c>
      <c r="C342" s="224" t="n">
        <v>1.8</v>
      </c>
      <c r="D342" s="220" t="n">
        <v>1</v>
      </c>
      <c r="E342" s="237" t="n">
        <f aca="false">2*(B342*C342*D342)</f>
        <v>4.5</v>
      </c>
    </row>
    <row r="343" s="40" customFormat="true" ht="15" hidden="false" customHeight="false" outlineLevel="0" collapsed="false">
      <c r="A343" s="176"/>
      <c r="B343" s="220"/>
      <c r="C343" s="224"/>
      <c r="D343" s="220"/>
      <c r="E343" s="237"/>
    </row>
    <row r="344" s="40" customFormat="true" ht="15" hidden="false" customHeight="false" outlineLevel="0" collapsed="false">
      <c r="A344" s="176" t="s">
        <v>338</v>
      </c>
      <c r="B344" s="221" t="s">
        <v>350</v>
      </c>
      <c r="C344" s="232" t="s">
        <v>356</v>
      </c>
      <c r="D344" s="232" t="s">
        <v>366</v>
      </c>
      <c r="E344" s="237" t="s">
        <v>342</v>
      </c>
    </row>
    <row r="345" s="40" customFormat="true" ht="15" hidden="false" customHeight="false" outlineLevel="0" collapsed="false">
      <c r="A345" s="176" t="s">
        <v>343</v>
      </c>
      <c r="B345" s="224" t="n">
        <v>1</v>
      </c>
      <c r="C345" s="220" t="n">
        <v>2</v>
      </c>
      <c r="D345" s="222" t="n">
        <v>1</v>
      </c>
      <c r="E345" s="237" t="n">
        <f aca="false">2*(B345*C345*D345)</f>
        <v>4</v>
      </c>
    </row>
    <row r="346" s="40" customFormat="true" ht="15" hidden="false" customHeight="false" outlineLevel="0" collapsed="false">
      <c r="A346" s="176" t="s">
        <v>344</v>
      </c>
      <c r="B346" s="224" t="n">
        <v>1</v>
      </c>
      <c r="C346" s="220" t="n">
        <v>1.5</v>
      </c>
      <c r="D346" s="222" t="n">
        <v>8</v>
      </c>
      <c r="E346" s="237" t="n">
        <f aca="false">2*(B346*C346*D346)</f>
        <v>24</v>
      </c>
    </row>
    <row r="347" s="40" customFormat="true" ht="15" hidden="false" customHeight="false" outlineLevel="0" collapsed="false">
      <c r="A347" s="176" t="s">
        <v>345</v>
      </c>
      <c r="B347" s="224" t="n">
        <v>0.6</v>
      </c>
      <c r="C347" s="220" t="n">
        <v>1</v>
      </c>
      <c r="D347" s="222" t="n">
        <v>4</v>
      </c>
      <c r="E347" s="237" t="n">
        <f aca="false">2*(B347*C347*D347)</f>
        <v>4.8</v>
      </c>
    </row>
    <row r="348" s="40" customFormat="true" ht="15" hidden="false" customHeight="false" outlineLevel="0" collapsed="false">
      <c r="A348" s="176" t="s">
        <v>346</v>
      </c>
      <c r="B348" s="224" t="n">
        <v>1</v>
      </c>
      <c r="C348" s="220" t="n">
        <v>1</v>
      </c>
      <c r="D348" s="222" t="n">
        <v>1</v>
      </c>
      <c r="E348" s="237" t="n">
        <f aca="false">2*(B348*C348*D348)</f>
        <v>2</v>
      </c>
    </row>
    <row r="349" s="40" customFormat="true" ht="15.75" hidden="false" customHeight="false" outlineLevel="0" collapsed="false">
      <c r="A349" s="197"/>
      <c r="B349" s="245"/>
      <c r="C349" s="246"/>
      <c r="D349" s="245"/>
      <c r="E349" s="201"/>
    </row>
    <row r="350" s="40" customFormat="true" ht="15" hidden="false" customHeight="false" outlineLevel="0" collapsed="false">
      <c r="A350" s="186"/>
      <c r="B350" s="202"/>
      <c r="C350" s="203"/>
      <c r="D350" s="202"/>
      <c r="E350" s="190"/>
    </row>
    <row r="351" s="196" customFormat="true" ht="31.5" hidden="false" customHeight="false" outlineLevel="0" collapsed="false">
      <c r="A351" s="170" t="n">
        <v>11</v>
      </c>
      <c r="B351" s="191"/>
      <c r="C351" s="192" t="s">
        <v>145</v>
      </c>
      <c r="D351" s="191"/>
      <c r="E351" s="193"/>
    </row>
    <row r="352" s="175" customFormat="true" ht="15.75" hidden="false" customHeight="false" outlineLevel="0" collapsed="false">
      <c r="A352" s="170" t="s">
        <v>146</v>
      </c>
      <c r="B352" s="171" t="s">
        <v>147</v>
      </c>
      <c r="C352" s="172" t="s">
        <v>148</v>
      </c>
      <c r="D352" s="173" t="s">
        <v>116</v>
      </c>
      <c r="E352" s="174" t="n">
        <v>5</v>
      </c>
    </row>
    <row r="353" s="40" customFormat="true" ht="15" hidden="false" customHeight="false" outlineLevel="0" collapsed="false">
      <c r="A353" s="176"/>
      <c r="B353" s="55"/>
      <c r="C353" s="56" t="s">
        <v>369</v>
      </c>
      <c r="D353" s="177"/>
      <c r="E353" s="178"/>
    </row>
    <row r="354" s="40" customFormat="true" ht="15" hidden="false" customHeight="false" outlineLevel="0" collapsed="false">
      <c r="A354" s="176"/>
      <c r="B354" s="55"/>
      <c r="C354" s="56"/>
      <c r="D354" s="177"/>
      <c r="E354" s="178"/>
    </row>
    <row r="355" s="175" customFormat="true" ht="31.5" hidden="false" customHeight="false" outlineLevel="0" collapsed="false">
      <c r="A355" s="170" t="s">
        <v>149</v>
      </c>
      <c r="B355" s="171" t="s">
        <v>150</v>
      </c>
      <c r="C355" s="172" t="s">
        <v>151</v>
      </c>
      <c r="D355" s="173" t="s">
        <v>152</v>
      </c>
      <c r="E355" s="174" t="n">
        <v>1</v>
      </c>
    </row>
    <row r="356" s="40" customFormat="true" ht="15" hidden="false" customHeight="false" outlineLevel="0" collapsed="false">
      <c r="A356" s="176"/>
      <c r="B356" s="55"/>
      <c r="C356" s="56" t="s">
        <v>369</v>
      </c>
      <c r="D356" s="177"/>
      <c r="E356" s="178"/>
    </row>
    <row r="357" s="40" customFormat="true" ht="15" hidden="false" customHeight="false" outlineLevel="0" collapsed="false">
      <c r="A357" s="176"/>
      <c r="B357" s="55"/>
      <c r="C357" s="56"/>
      <c r="D357" s="177"/>
      <c r="E357" s="178"/>
    </row>
    <row r="358" s="175" customFormat="true" ht="47.25" hidden="false" customHeight="false" outlineLevel="0" collapsed="false">
      <c r="A358" s="170" t="s">
        <v>153</v>
      </c>
      <c r="B358" s="171" t="s">
        <v>154</v>
      </c>
      <c r="C358" s="192" t="s">
        <v>155</v>
      </c>
      <c r="D358" s="161" t="s">
        <v>156</v>
      </c>
      <c r="E358" s="174" t="n">
        <v>4</v>
      </c>
    </row>
    <row r="359" s="40" customFormat="true" ht="15" hidden="false" customHeight="false" outlineLevel="0" collapsed="false">
      <c r="A359" s="176"/>
      <c r="B359" s="55"/>
      <c r="C359" s="75" t="s">
        <v>370</v>
      </c>
      <c r="D359" s="54"/>
      <c r="E359" s="178"/>
    </row>
    <row r="360" s="40" customFormat="true" ht="15" hidden="false" customHeight="false" outlineLevel="0" collapsed="false">
      <c r="A360" s="176"/>
      <c r="B360" s="55"/>
      <c r="C360" s="75"/>
      <c r="D360" s="54"/>
      <c r="E360" s="178"/>
    </row>
    <row r="361" s="175" customFormat="true" ht="47.25" hidden="false" customHeight="false" outlineLevel="0" collapsed="false">
      <c r="A361" s="170" t="s">
        <v>157</v>
      </c>
      <c r="B361" s="171" t="s">
        <v>158</v>
      </c>
      <c r="C361" s="172" t="s">
        <v>159</v>
      </c>
      <c r="D361" s="173" t="s">
        <v>116</v>
      </c>
      <c r="E361" s="174" t="n">
        <v>2</v>
      </c>
    </row>
    <row r="362" s="231" customFormat="true" ht="15.75" hidden="false" customHeight="false" outlineLevel="0" collapsed="false">
      <c r="A362" s="209"/>
      <c r="B362" s="247"/>
      <c r="C362" s="75" t="s">
        <v>371</v>
      </c>
      <c r="D362" s="248"/>
      <c r="E362" s="211"/>
    </row>
    <row r="363" s="231" customFormat="true" ht="15.75" hidden="false" customHeight="false" outlineLevel="0" collapsed="false">
      <c r="A363" s="209"/>
      <c r="B363" s="247"/>
      <c r="C363" s="249"/>
      <c r="D363" s="248"/>
      <c r="E363" s="211"/>
    </row>
    <row r="364" s="175" customFormat="true" ht="31.5" hidden="false" customHeight="false" outlineLevel="0" collapsed="false">
      <c r="A364" s="170" t="s">
        <v>160</v>
      </c>
      <c r="B364" s="250" t="s">
        <v>161</v>
      </c>
      <c r="C364" s="251" t="s">
        <v>162</v>
      </c>
      <c r="D364" s="161" t="s">
        <v>156</v>
      </c>
      <c r="E364" s="174" t="n">
        <v>2</v>
      </c>
    </row>
    <row r="365" s="231" customFormat="true" ht="15.75" hidden="false" customHeight="false" outlineLevel="0" collapsed="false">
      <c r="A365" s="209"/>
      <c r="B365" s="252"/>
      <c r="C365" s="75" t="s">
        <v>372</v>
      </c>
      <c r="D365" s="76"/>
      <c r="E365" s="211"/>
    </row>
    <row r="366" s="231" customFormat="true" ht="15.75" hidden="false" customHeight="false" outlineLevel="0" collapsed="false">
      <c r="A366" s="209"/>
      <c r="B366" s="252"/>
      <c r="C366" s="253"/>
      <c r="D366" s="76"/>
      <c r="E366" s="211"/>
    </row>
    <row r="367" s="175" customFormat="true" ht="31.5" hidden="false" customHeight="false" outlineLevel="0" collapsed="false">
      <c r="A367" s="170" t="s">
        <v>163</v>
      </c>
      <c r="B367" s="250" t="s">
        <v>164</v>
      </c>
      <c r="C367" s="192" t="s">
        <v>165</v>
      </c>
      <c r="D367" s="161" t="s">
        <v>156</v>
      </c>
      <c r="E367" s="174" t="n">
        <v>2</v>
      </c>
    </row>
    <row r="368" s="231" customFormat="true" ht="15.75" hidden="false" customHeight="false" outlineLevel="0" collapsed="false">
      <c r="A368" s="209"/>
      <c r="B368" s="252"/>
      <c r="C368" s="75" t="s">
        <v>373</v>
      </c>
      <c r="D368" s="76"/>
      <c r="E368" s="211"/>
    </row>
    <row r="369" s="231" customFormat="true" ht="15.75" hidden="false" customHeight="false" outlineLevel="0" collapsed="false">
      <c r="A369" s="209"/>
      <c r="B369" s="252"/>
      <c r="C369" s="77"/>
      <c r="D369" s="76"/>
      <c r="E369" s="211"/>
    </row>
    <row r="370" s="175" customFormat="true" ht="31.5" hidden="false" customHeight="false" outlineLevel="0" collapsed="false">
      <c r="A370" s="170" t="s">
        <v>166</v>
      </c>
      <c r="B370" s="171" t="s">
        <v>167</v>
      </c>
      <c r="C370" s="172" t="s">
        <v>168</v>
      </c>
      <c r="D370" s="173" t="s">
        <v>21</v>
      </c>
      <c r="E370" s="174" t="n">
        <f aca="false">D373+D374+D375</f>
        <v>1.65</v>
      </c>
    </row>
    <row r="371" s="231" customFormat="true" ht="15.75" hidden="false" customHeight="false" outlineLevel="0" collapsed="false">
      <c r="A371" s="209"/>
      <c r="B371" s="247"/>
      <c r="C371" s="249"/>
      <c r="D371" s="248"/>
      <c r="E371" s="211"/>
    </row>
    <row r="372" s="231" customFormat="true" ht="15.75" hidden="false" customHeight="false" outlineLevel="0" collapsed="false">
      <c r="A372" s="209"/>
      <c r="B372" s="55" t="s">
        <v>315</v>
      </c>
      <c r="C372" s="56" t="s">
        <v>374</v>
      </c>
      <c r="D372" s="177" t="s">
        <v>316</v>
      </c>
      <c r="E372" s="211"/>
    </row>
    <row r="373" s="231" customFormat="true" ht="15.75" hidden="false" customHeight="false" outlineLevel="0" collapsed="false">
      <c r="A373" s="209"/>
      <c r="B373" s="55" t="s">
        <v>375</v>
      </c>
      <c r="C373" s="56" t="s">
        <v>376</v>
      </c>
      <c r="D373" s="232" t="n">
        <v>0</v>
      </c>
      <c r="E373" s="211"/>
    </row>
    <row r="374" s="231" customFormat="true" ht="15.75" hidden="false" customHeight="false" outlineLevel="0" collapsed="false">
      <c r="A374" s="209"/>
      <c r="B374" s="55" t="s">
        <v>377</v>
      </c>
      <c r="C374" s="56" t="s">
        <v>376</v>
      </c>
      <c r="D374" s="232" t="n">
        <f aca="false">1.5*0.55</f>
        <v>0.825</v>
      </c>
      <c r="E374" s="211"/>
    </row>
    <row r="375" s="231" customFormat="true" ht="15.75" hidden="false" customHeight="false" outlineLevel="0" collapsed="false">
      <c r="A375" s="209"/>
      <c r="B375" s="55" t="s">
        <v>378</v>
      </c>
      <c r="C375" s="56" t="s">
        <v>376</v>
      </c>
      <c r="D375" s="232" t="n">
        <f aca="false">1.5*0.55</f>
        <v>0.825</v>
      </c>
      <c r="E375" s="211"/>
    </row>
    <row r="376" s="231" customFormat="true" ht="15.75" hidden="false" customHeight="false" outlineLevel="0" collapsed="false">
      <c r="A376" s="209"/>
      <c r="B376" s="247"/>
      <c r="C376" s="249"/>
      <c r="D376" s="248"/>
      <c r="E376" s="211"/>
    </row>
    <row r="377" s="175" customFormat="true" ht="15.75" hidden="false" customHeight="false" outlineLevel="0" collapsed="false">
      <c r="A377" s="170" t="s">
        <v>169</v>
      </c>
      <c r="B377" s="171" t="s">
        <v>170</v>
      </c>
      <c r="C377" s="172" t="s">
        <v>171</v>
      </c>
      <c r="D377" s="173" t="s">
        <v>116</v>
      </c>
      <c r="E377" s="174" t="n">
        <v>1</v>
      </c>
    </row>
    <row r="378" s="40" customFormat="true" ht="15" hidden="false" customHeight="false" outlineLevel="0" collapsed="false">
      <c r="A378" s="176"/>
      <c r="B378" s="55"/>
      <c r="C378" s="56" t="s">
        <v>379</v>
      </c>
      <c r="D378" s="177"/>
      <c r="E378" s="178"/>
    </row>
    <row r="379" s="40" customFormat="true" ht="15" hidden="false" customHeight="false" outlineLevel="0" collapsed="false">
      <c r="A379" s="176"/>
      <c r="B379" s="55"/>
      <c r="C379" s="56"/>
      <c r="D379" s="177"/>
      <c r="E379" s="178"/>
    </row>
    <row r="380" s="175" customFormat="true" ht="47.25" hidden="false" customHeight="false" outlineLevel="0" collapsed="false">
      <c r="A380" s="170" t="s">
        <v>172</v>
      </c>
      <c r="B380" s="171" t="s">
        <v>173</v>
      </c>
      <c r="C380" s="172" t="s">
        <v>174</v>
      </c>
      <c r="D380" s="173" t="s">
        <v>116</v>
      </c>
      <c r="E380" s="174" t="n">
        <f aca="false">D389</f>
        <v>7</v>
      </c>
    </row>
    <row r="381" s="40" customFormat="true" ht="15" hidden="false" customHeight="false" outlineLevel="0" collapsed="false">
      <c r="A381" s="176"/>
      <c r="B381" s="55"/>
      <c r="C381" s="56" t="s">
        <v>315</v>
      </c>
      <c r="D381" s="177" t="s">
        <v>366</v>
      </c>
      <c r="E381" s="178"/>
    </row>
    <row r="382" s="40" customFormat="true" ht="15" hidden="false" customHeight="false" outlineLevel="0" collapsed="false">
      <c r="A382" s="176"/>
      <c r="B382" s="55"/>
      <c r="C382" s="63" t="s">
        <v>322</v>
      </c>
      <c r="D382" s="232" t="n">
        <v>1</v>
      </c>
      <c r="E382" s="178"/>
    </row>
    <row r="383" s="40" customFormat="true" ht="15" hidden="false" customHeight="false" outlineLevel="0" collapsed="false">
      <c r="A383" s="176"/>
      <c r="B383" s="55"/>
      <c r="C383" s="63" t="s">
        <v>323</v>
      </c>
      <c r="D383" s="232" t="n">
        <v>1</v>
      </c>
      <c r="E383" s="178"/>
    </row>
    <row r="384" s="40" customFormat="true" ht="15" hidden="false" customHeight="false" outlineLevel="0" collapsed="false">
      <c r="A384" s="176"/>
      <c r="B384" s="55"/>
      <c r="C384" s="63" t="s">
        <v>325</v>
      </c>
      <c r="D384" s="232" t="n">
        <v>1</v>
      </c>
      <c r="E384" s="178"/>
    </row>
    <row r="385" s="40" customFormat="true" ht="15" hidden="false" customHeight="false" outlineLevel="0" collapsed="false">
      <c r="A385" s="176"/>
      <c r="B385" s="55"/>
      <c r="C385" s="63" t="s">
        <v>326</v>
      </c>
      <c r="D385" s="232" t="n">
        <v>1</v>
      </c>
      <c r="E385" s="178"/>
    </row>
    <row r="386" s="40" customFormat="true" ht="15" hidden="false" customHeight="false" outlineLevel="0" collapsed="false">
      <c r="A386" s="176"/>
      <c r="B386" s="55"/>
      <c r="C386" s="55" t="s">
        <v>327</v>
      </c>
      <c r="D386" s="232" t="n">
        <v>1</v>
      </c>
      <c r="E386" s="178"/>
    </row>
    <row r="387" s="40" customFormat="true" ht="15" hidden="false" customHeight="false" outlineLevel="0" collapsed="false">
      <c r="A387" s="176"/>
      <c r="B387" s="55"/>
      <c r="C387" s="55" t="s">
        <v>328</v>
      </c>
      <c r="D387" s="232" t="n">
        <v>1</v>
      </c>
      <c r="E387" s="178"/>
    </row>
    <row r="388" s="40" customFormat="true" ht="15.6" hidden="false" customHeight="true" outlineLevel="0" collapsed="false">
      <c r="A388" s="176"/>
      <c r="B388" s="55"/>
      <c r="C388" s="55" t="s">
        <v>329</v>
      </c>
      <c r="D388" s="232" t="n">
        <v>1</v>
      </c>
      <c r="E388" s="178"/>
    </row>
    <row r="389" s="40" customFormat="true" ht="15" hidden="false" customHeight="false" outlineLevel="0" collapsed="false">
      <c r="A389" s="176"/>
      <c r="B389" s="55"/>
      <c r="C389" s="55" t="s">
        <v>342</v>
      </c>
      <c r="D389" s="232" t="n">
        <f aca="false">SUM(D382:D388)</f>
        <v>7</v>
      </c>
      <c r="E389" s="178"/>
    </row>
    <row r="390" s="40" customFormat="true" ht="15" hidden="false" customHeight="false" outlineLevel="0" collapsed="false">
      <c r="A390" s="176"/>
      <c r="B390" s="55"/>
      <c r="C390" s="56"/>
      <c r="D390" s="177"/>
      <c r="E390" s="178"/>
    </row>
    <row r="391" s="40" customFormat="true" ht="15" hidden="false" customHeight="false" outlineLevel="0" collapsed="false">
      <c r="A391" s="176"/>
      <c r="B391" s="55"/>
      <c r="C391" s="56"/>
      <c r="D391" s="177"/>
      <c r="E391" s="178"/>
    </row>
    <row r="392" s="175" customFormat="true" ht="31.5" hidden="false" customHeight="false" outlineLevel="0" collapsed="false">
      <c r="A392" s="170" t="s">
        <v>175</v>
      </c>
      <c r="B392" s="171" t="s">
        <v>176</v>
      </c>
      <c r="C392" s="172" t="s">
        <v>177</v>
      </c>
      <c r="D392" s="173" t="s">
        <v>116</v>
      </c>
      <c r="E392" s="174" t="n">
        <f aca="false">D398</f>
        <v>4</v>
      </c>
    </row>
    <row r="393" s="40" customFormat="true" ht="15" hidden="false" customHeight="false" outlineLevel="0" collapsed="false">
      <c r="A393" s="176"/>
      <c r="B393" s="54"/>
      <c r="C393" s="56" t="s">
        <v>315</v>
      </c>
      <c r="D393" s="177" t="s">
        <v>366</v>
      </c>
      <c r="E393" s="178"/>
    </row>
    <row r="394" s="40" customFormat="true" ht="15" hidden="false" customHeight="false" outlineLevel="0" collapsed="false">
      <c r="A394" s="176"/>
      <c r="B394" s="54"/>
      <c r="C394" s="63" t="s">
        <v>317</v>
      </c>
      <c r="D394" s="232" t="n">
        <v>1</v>
      </c>
      <c r="E394" s="178"/>
    </row>
    <row r="395" s="40" customFormat="true" ht="15" hidden="false" customHeight="false" outlineLevel="0" collapsed="false">
      <c r="A395" s="176"/>
      <c r="B395" s="54"/>
      <c r="C395" s="63" t="s">
        <v>319</v>
      </c>
      <c r="D395" s="232" t="n">
        <v>1</v>
      </c>
      <c r="E395" s="178"/>
    </row>
    <row r="396" s="40" customFormat="true" ht="15" hidden="false" customHeight="false" outlineLevel="0" collapsed="false">
      <c r="A396" s="176"/>
      <c r="B396" s="54"/>
      <c r="C396" s="63" t="s">
        <v>320</v>
      </c>
      <c r="D396" s="232" t="n">
        <v>1</v>
      </c>
      <c r="E396" s="178"/>
    </row>
    <row r="397" s="40" customFormat="true" ht="15" hidden="false" customHeight="false" outlineLevel="0" collapsed="false">
      <c r="A397" s="176"/>
      <c r="B397" s="54"/>
      <c r="C397" s="63" t="s">
        <v>324</v>
      </c>
      <c r="D397" s="232" t="n">
        <v>1</v>
      </c>
      <c r="E397" s="178"/>
    </row>
    <row r="398" s="40" customFormat="true" ht="15" hidden="false" customHeight="false" outlineLevel="0" collapsed="false">
      <c r="A398" s="176"/>
      <c r="B398" s="54"/>
      <c r="C398" s="55" t="s">
        <v>342</v>
      </c>
      <c r="D398" s="232" t="n">
        <f aca="false">SUM(D394:D397)</f>
        <v>4</v>
      </c>
      <c r="E398" s="178"/>
    </row>
    <row r="399" s="40" customFormat="true" ht="15" hidden="false" customHeight="false" outlineLevel="0" collapsed="false">
      <c r="A399" s="176"/>
      <c r="B399" s="54"/>
      <c r="C399" s="75"/>
      <c r="D399" s="54"/>
      <c r="E399" s="178"/>
    </row>
    <row r="400" s="40" customFormat="true" ht="15" hidden="false" customHeight="false" outlineLevel="0" collapsed="false">
      <c r="A400" s="176"/>
      <c r="B400" s="54"/>
      <c r="C400" s="75"/>
      <c r="D400" s="54"/>
      <c r="E400" s="178"/>
    </row>
    <row r="401" s="175" customFormat="true" ht="15.75" hidden="false" customHeight="false" outlineLevel="0" collapsed="false">
      <c r="A401" s="170" t="s">
        <v>178</v>
      </c>
      <c r="B401" s="171" t="s">
        <v>179</v>
      </c>
      <c r="C401" s="172" t="s">
        <v>180</v>
      </c>
      <c r="D401" s="173" t="s">
        <v>116</v>
      </c>
      <c r="E401" s="174" t="n">
        <f aca="false">D414</f>
        <v>11</v>
      </c>
    </row>
    <row r="402" s="40" customFormat="true" ht="15" hidden="false" customHeight="false" outlineLevel="0" collapsed="false">
      <c r="A402" s="176"/>
      <c r="B402" s="54"/>
      <c r="C402" s="56" t="s">
        <v>315</v>
      </c>
      <c r="D402" s="177" t="s">
        <v>366</v>
      </c>
      <c r="E402" s="178"/>
    </row>
    <row r="403" s="40" customFormat="true" ht="15" hidden="false" customHeight="false" outlineLevel="0" collapsed="false">
      <c r="A403" s="176"/>
      <c r="B403" s="54"/>
      <c r="C403" s="63" t="s">
        <v>322</v>
      </c>
      <c r="D403" s="232" t="n">
        <v>1</v>
      </c>
      <c r="E403" s="178"/>
    </row>
    <row r="404" s="40" customFormat="true" ht="15" hidden="false" customHeight="false" outlineLevel="0" collapsed="false">
      <c r="A404" s="176"/>
      <c r="B404" s="54"/>
      <c r="C404" s="63" t="s">
        <v>323</v>
      </c>
      <c r="D404" s="232" t="n">
        <v>1</v>
      </c>
      <c r="E404" s="178"/>
    </row>
    <row r="405" s="40" customFormat="true" ht="15" hidden="false" customHeight="false" outlineLevel="0" collapsed="false">
      <c r="A405" s="176"/>
      <c r="B405" s="54"/>
      <c r="C405" s="63" t="s">
        <v>325</v>
      </c>
      <c r="D405" s="232" t="n">
        <v>1</v>
      </c>
      <c r="E405" s="178"/>
    </row>
    <row r="406" s="40" customFormat="true" ht="15" hidden="false" customHeight="false" outlineLevel="0" collapsed="false">
      <c r="A406" s="176"/>
      <c r="B406" s="54"/>
      <c r="C406" s="63" t="s">
        <v>326</v>
      </c>
      <c r="D406" s="232" t="n">
        <v>1</v>
      </c>
      <c r="E406" s="178"/>
    </row>
    <row r="407" s="52" customFormat="true" ht="15.75" hidden="false" customHeight="false" outlineLevel="0" collapsed="false">
      <c r="A407" s="209"/>
      <c r="B407" s="54"/>
      <c r="C407" s="55" t="s">
        <v>327</v>
      </c>
      <c r="D407" s="232" t="n">
        <v>1</v>
      </c>
      <c r="E407" s="178"/>
    </row>
    <row r="408" s="73" customFormat="true" ht="15" hidden="false" customHeight="false" outlineLevel="0" collapsed="false">
      <c r="A408" s="176"/>
      <c r="B408" s="55"/>
      <c r="C408" s="55" t="s">
        <v>328</v>
      </c>
      <c r="D408" s="232" t="n">
        <v>1</v>
      </c>
      <c r="E408" s="178"/>
    </row>
    <row r="409" s="73" customFormat="true" ht="15" hidden="false" customHeight="false" outlineLevel="0" collapsed="false">
      <c r="A409" s="176"/>
      <c r="B409" s="55"/>
      <c r="C409" s="55" t="s">
        <v>329</v>
      </c>
      <c r="D409" s="232" t="n">
        <v>1</v>
      </c>
      <c r="E409" s="178"/>
    </row>
    <row r="410" s="254" customFormat="true" ht="15" hidden="false" customHeight="false" outlineLevel="0" collapsed="false">
      <c r="A410" s="176"/>
      <c r="B410" s="55"/>
      <c r="C410" s="63" t="s">
        <v>317</v>
      </c>
      <c r="D410" s="232" t="n">
        <v>1</v>
      </c>
      <c r="E410" s="178"/>
    </row>
    <row r="411" s="254" customFormat="true" ht="15" hidden="false" customHeight="false" outlineLevel="0" collapsed="false">
      <c r="A411" s="176"/>
      <c r="B411" s="55"/>
      <c r="C411" s="63" t="s">
        <v>319</v>
      </c>
      <c r="D411" s="232" t="n">
        <v>1</v>
      </c>
      <c r="E411" s="178"/>
    </row>
    <row r="412" s="254" customFormat="true" ht="15" hidden="false" customHeight="false" outlineLevel="0" collapsed="false">
      <c r="A412" s="176"/>
      <c r="B412" s="89"/>
      <c r="C412" s="63" t="s">
        <v>320</v>
      </c>
      <c r="D412" s="232" t="n">
        <v>1</v>
      </c>
      <c r="E412" s="178"/>
    </row>
    <row r="413" s="254" customFormat="true" ht="15" hidden="false" customHeight="false" outlineLevel="0" collapsed="false">
      <c r="A413" s="176"/>
      <c r="B413" s="89"/>
      <c r="C413" s="63" t="s">
        <v>324</v>
      </c>
      <c r="D413" s="232" t="n">
        <v>1</v>
      </c>
      <c r="E413" s="178"/>
    </row>
    <row r="414" s="73" customFormat="true" ht="15" hidden="false" customHeight="false" outlineLevel="0" collapsed="false">
      <c r="A414" s="176"/>
      <c r="B414" s="55"/>
      <c r="C414" s="55" t="s">
        <v>342</v>
      </c>
      <c r="D414" s="232" t="n">
        <f aca="false">SUM(D403:D413)</f>
        <v>11</v>
      </c>
      <c r="E414" s="178"/>
    </row>
    <row r="415" s="73" customFormat="true" ht="15.75" hidden="false" customHeight="false" outlineLevel="0" collapsed="false">
      <c r="A415" s="197"/>
      <c r="B415" s="198"/>
      <c r="C415" s="199"/>
      <c r="D415" s="200"/>
      <c r="E415" s="201"/>
    </row>
    <row r="416" s="73" customFormat="true" ht="15" hidden="false" customHeight="false" outlineLevel="0" collapsed="false">
      <c r="A416" s="186"/>
      <c r="B416" s="187"/>
      <c r="C416" s="188"/>
      <c r="D416" s="189"/>
      <c r="E416" s="190"/>
    </row>
    <row r="417" s="206" customFormat="true" ht="15.75" hidden="false" customHeight="false" outlineLevel="0" collapsed="false">
      <c r="A417" s="170" t="n">
        <v>12</v>
      </c>
      <c r="B417" s="191"/>
      <c r="C417" s="192" t="s">
        <v>181</v>
      </c>
      <c r="D417" s="191"/>
      <c r="E417" s="193"/>
    </row>
    <row r="418" s="194" customFormat="true" ht="31.5" hidden="false" customHeight="false" outlineLevel="0" collapsed="false">
      <c r="A418" s="170" t="s">
        <v>182</v>
      </c>
      <c r="B418" s="171" t="s">
        <v>183</v>
      </c>
      <c r="C418" s="172" t="s">
        <v>184</v>
      </c>
      <c r="D418" s="173" t="s">
        <v>25</v>
      </c>
      <c r="E418" s="174" t="n">
        <f aca="false">(54.02)*0.07</f>
        <v>3.7814</v>
      </c>
    </row>
    <row r="419" s="73" customFormat="true" ht="15" hidden="false" customHeight="false" outlineLevel="0" collapsed="false">
      <c r="A419" s="176"/>
      <c r="B419" s="55"/>
      <c r="C419" s="56"/>
      <c r="D419" s="177"/>
      <c r="E419" s="178"/>
    </row>
    <row r="420" s="73" customFormat="true" ht="30" hidden="false" customHeight="false" outlineLevel="0" collapsed="false">
      <c r="A420" s="176"/>
      <c r="B420" s="55"/>
      <c r="C420" s="56" t="s">
        <v>380</v>
      </c>
      <c r="D420" s="177" t="s">
        <v>381</v>
      </c>
      <c r="E420" s="178"/>
    </row>
    <row r="421" s="73" customFormat="true" ht="30" hidden="false" customHeight="false" outlineLevel="0" collapsed="false">
      <c r="A421" s="176"/>
      <c r="B421" s="55"/>
      <c r="C421" s="56" t="s">
        <v>382</v>
      </c>
      <c r="D421" s="177" t="s">
        <v>383</v>
      </c>
      <c r="E421" s="178"/>
    </row>
    <row r="422" s="175" customFormat="true" ht="31.5" hidden="false" customHeight="false" outlineLevel="0" collapsed="false">
      <c r="A422" s="170" t="s">
        <v>384</v>
      </c>
      <c r="B422" s="171" t="s">
        <v>385</v>
      </c>
      <c r="C422" s="172" t="s">
        <v>386</v>
      </c>
      <c r="D422" s="173" t="s">
        <v>21</v>
      </c>
      <c r="E422" s="174" t="n">
        <f aca="false">57.22+17.99+4</f>
        <v>79.21</v>
      </c>
    </row>
    <row r="423" s="52" customFormat="true" ht="15.75" hidden="false" customHeight="false" outlineLevel="0" collapsed="false">
      <c r="A423" s="209"/>
      <c r="B423" s="54"/>
      <c r="C423" s="56" t="s">
        <v>380</v>
      </c>
      <c r="D423" s="54"/>
      <c r="E423" s="178"/>
    </row>
    <row r="424" s="40" customFormat="true" ht="15" hidden="false" customHeight="false" outlineLevel="0" collapsed="false">
      <c r="A424" s="176"/>
      <c r="B424" s="55"/>
      <c r="C424" s="56" t="s">
        <v>387</v>
      </c>
      <c r="D424" s="177"/>
      <c r="E424" s="178"/>
    </row>
    <row r="425" s="40" customFormat="true" ht="15.75" hidden="false" customHeight="false" outlineLevel="0" collapsed="false">
      <c r="A425" s="197"/>
      <c r="B425" s="198"/>
      <c r="C425" s="199"/>
      <c r="D425" s="200"/>
      <c r="E425" s="201"/>
    </row>
    <row r="426" s="40" customFormat="true" ht="15" hidden="false" customHeight="false" outlineLevel="0" collapsed="false">
      <c r="A426" s="186"/>
      <c r="B426" s="187"/>
      <c r="C426" s="188"/>
      <c r="D426" s="189"/>
      <c r="E426" s="190"/>
    </row>
    <row r="427" s="196" customFormat="true" ht="15.75" hidden="false" customHeight="false" outlineLevel="0" collapsed="false">
      <c r="A427" s="170" t="n">
        <v>13</v>
      </c>
      <c r="B427" s="191"/>
      <c r="C427" s="192" t="s">
        <v>388</v>
      </c>
      <c r="D427" s="191"/>
      <c r="E427" s="193"/>
    </row>
    <row r="428" s="175" customFormat="true" ht="31.5" hidden="false" customHeight="false" outlineLevel="0" collapsed="false">
      <c r="A428" s="170" t="s">
        <v>186</v>
      </c>
      <c r="B428" s="171" t="s">
        <v>34</v>
      </c>
      <c r="C428" s="172" t="s">
        <v>35</v>
      </c>
      <c r="D428" s="173" t="s">
        <v>36</v>
      </c>
      <c r="E428" s="174" t="n">
        <v>37.5</v>
      </c>
    </row>
    <row r="429" s="40" customFormat="true" ht="15" hidden="false" customHeight="false" outlineLevel="0" collapsed="false">
      <c r="A429" s="176"/>
      <c r="B429" s="55"/>
      <c r="C429" s="56" t="s">
        <v>389</v>
      </c>
      <c r="D429" s="177"/>
      <c r="E429" s="178"/>
    </row>
    <row r="430" s="40" customFormat="true" ht="15" hidden="false" customHeight="false" outlineLevel="0" collapsed="false">
      <c r="A430" s="176"/>
      <c r="B430" s="55"/>
      <c r="C430" s="56"/>
      <c r="D430" s="177"/>
      <c r="E430" s="178"/>
    </row>
    <row r="431" s="175" customFormat="true" ht="15.75" hidden="false" customHeight="false" outlineLevel="0" collapsed="false">
      <c r="A431" s="170" t="s">
        <v>189</v>
      </c>
      <c r="B431" s="171" t="s">
        <v>38</v>
      </c>
      <c r="C431" s="172" t="s">
        <v>39</v>
      </c>
      <c r="D431" s="173" t="s">
        <v>25</v>
      </c>
      <c r="E431" s="174" t="n">
        <f aca="false">(10.54+12+19.18+15.4)*0.2*0.25</f>
        <v>2.856</v>
      </c>
    </row>
    <row r="432" s="40" customFormat="true" ht="15" hidden="false" customHeight="false" outlineLevel="0" collapsed="false">
      <c r="A432" s="176"/>
      <c r="B432" s="55" t="s">
        <v>350</v>
      </c>
      <c r="C432" s="56" t="s">
        <v>390</v>
      </c>
      <c r="D432" s="177"/>
      <c r="E432" s="178"/>
    </row>
    <row r="433" s="40" customFormat="true" ht="15" hidden="false" customHeight="false" outlineLevel="0" collapsed="false">
      <c r="A433" s="176"/>
      <c r="B433" s="55" t="s">
        <v>391</v>
      </c>
      <c r="C433" s="56" t="s">
        <v>392</v>
      </c>
      <c r="D433" s="177"/>
      <c r="E433" s="178"/>
    </row>
    <row r="434" s="40" customFormat="true" ht="15" hidden="false" customHeight="false" outlineLevel="0" collapsed="false">
      <c r="A434" s="176"/>
      <c r="B434" s="55"/>
      <c r="C434" s="56"/>
      <c r="D434" s="177"/>
      <c r="E434" s="178"/>
    </row>
    <row r="435" s="175" customFormat="true" ht="31.5" hidden="false" customHeight="false" outlineLevel="0" collapsed="false">
      <c r="A435" s="170" t="s">
        <v>192</v>
      </c>
      <c r="B435" s="171" t="s">
        <v>41</v>
      </c>
      <c r="C435" s="172" t="s">
        <v>42</v>
      </c>
      <c r="D435" s="173" t="s">
        <v>25</v>
      </c>
      <c r="E435" s="174" t="n">
        <f aca="false">E431</f>
        <v>2.856</v>
      </c>
    </row>
    <row r="436" s="231" customFormat="true" ht="15.75" hidden="false" customHeight="false" outlineLevel="0" collapsed="false">
      <c r="A436" s="209"/>
      <c r="B436" s="247"/>
      <c r="C436" s="249"/>
      <c r="D436" s="248"/>
      <c r="E436" s="211"/>
    </row>
    <row r="437" s="175" customFormat="true" ht="31.5" hidden="false" customHeight="false" outlineLevel="0" collapsed="false">
      <c r="A437" s="170" t="s">
        <v>195</v>
      </c>
      <c r="B437" s="171" t="s">
        <v>44</v>
      </c>
      <c r="C437" s="172" t="s">
        <v>45</v>
      </c>
      <c r="D437" s="173" t="s">
        <v>46</v>
      </c>
      <c r="E437" s="174" t="n">
        <f aca="false">E431*100</f>
        <v>285.6</v>
      </c>
    </row>
    <row r="438" s="40" customFormat="true" ht="15" hidden="false" customHeight="false" outlineLevel="0" collapsed="false">
      <c r="A438" s="176"/>
      <c r="B438" s="55"/>
      <c r="C438" s="56" t="s">
        <v>393</v>
      </c>
      <c r="D438" s="177"/>
      <c r="E438" s="178"/>
    </row>
    <row r="439" s="40" customFormat="true" ht="15" hidden="false" customHeight="false" outlineLevel="0" collapsed="false">
      <c r="A439" s="176"/>
      <c r="B439" s="55"/>
      <c r="C439" s="56"/>
      <c r="D439" s="177"/>
      <c r="E439" s="178"/>
    </row>
    <row r="440" s="40" customFormat="true" ht="15" hidden="false" customHeight="false" outlineLevel="0" collapsed="false">
      <c r="A440" s="176"/>
      <c r="B440" s="55"/>
      <c r="C440" s="56"/>
      <c r="D440" s="177"/>
      <c r="E440" s="178"/>
    </row>
    <row r="441" s="40" customFormat="true" ht="15" hidden="false" customHeight="false" outlineLevel="0" collapsed="false">
      <c r="A441" s="176"/>
      <c r="B441" s="55"/>
      <c r="C441" s="56"/>
      <c r="D441" s="177"/>
      <c r="E441" s="178"/>
    </row>
    <row r="442" s="40" customFormat="true" ht="15" hidden="false" customHeight="false" outlineLevel="0" collapsed="false">
      <c r="A442" s="176"/>
      <c r="B442" s="55"/>
      <c r="C442" s="56"/>
      <c r="D442" s="177"/>
      <c r="E442" s="178"/>
    </row>
    <row r="443" s="175" customFormat="true" ht="31.5" hidden="false" customHeight="false" outlineLevel="0" collapsed="false">
      <c r="A443" s="170" t="s">
        <v>198</v>
      </c>
      <c r="B443" s="171" t="s">
        <v>394</v>
      </c>
      <c r="C443" s="172" t="s">
        <v>395</v>
      </c>
      <c r="D443" s="173" t="s">
        <v>21</v>
      </c>
      <c r="E443" s="174" t="n">
        <f aca="false">15.73+6.72+29+46.74+14.7+14.7</f>
        <v>127.59</v>
      </c>
    </row>
    <row r="444" s="40" customFormat="true" ht="15" hidden="false" customHeight="false" outlineLevel="0" collapsed="false">
      <c r="A444" s="176"/>
      <c r="B444" s="55" t="s">
        <v>316</v>
      </c>
      <c r="C444" s="56" t="s">
        <v>396</v>
      </c>
      <c r="D444" s="177"/>
      <c r="E444" s="178"/>
    </row>
    <row r="445" s="40" customFormat="true" ht="15" hidden="false" customHeight="false" outlineLevel="0" collapsed="false">
      <c r="A445" s="176"/>
      <c r="B445" s="55"/>
      <c r="C445" s="56"/>
      <c r="D445" s="177"/>
      <c r="E445" s="178"/>
    </row>
    <row r="446" s="175" customFormat="true" ht="15.75" hidden="false" customHeight="false" outlineLevel="0" collapsed="false">
      <c r="A446" s="170" t="s">
        <v>201</v>
      </c>
      <c r="B446" s="171" t="s">
        <v>397</v>
      </c>
      <c r="C446" s="172" t="s">
        <v>398</v>
      </c>
      <c r="D446" s="173" t="s">
        <v>21</v>
      </c>
      <c r="E446" s="174" t="n">
        <f aca="false">SUM(E448:E449)</f>
        <v>7.65</v>
      </c>
    </row>
    <row r="447" s="40" customFormat="true" ht="15" hidden="false" customHeight="false" outlineLevel="0" collapsed="false">
      <c r="A447" s="176" t="s">
        <v>399</v>
      </c>
      <c r="B447" s="55" t="s">
        <v>350</v>
      </c>
      <c r="C447" s="56" t="s">
        <v>356</v>
      </c>
      <c r="D447" s="177" t="s">
        <v>366</v>
      </c>
      <c r="E447" s="178"/>
    </row>
    <row r="448" s="40" customFormat="true" ht="15" hidden="false" customHeight="false" outlineLevel="0" collapsed="false">
      <c r="A448" s="233" t="s">
        <v>367</v>
      </c>
      <c r="B448" s="255" t="n">
        <v>1.5</v>
      </c>
      <c r="C448" s="255" t="n">
        <v>1.8</v>
      </c>
      <c r="D448" s="255" t="n">
        <v>2</v>
      </c>
      <c r="E448" s="178" t="n">
        <f aca="false">B448*C448*D448</f>
        <v>5.4</v>
      </c>
    </row>
    <row r="449" s="40" customFormat="true" ht="15" hidden="false" customHeight="false" outlineLevel="0" collapsed="false">
      <c r="A449" s="233" t="s">
        <v>368</v>
      </c>
      <c r="B449" s="255" t="n">
        <v>1.25</v>
      </c>
      <c r="C449" s="255" t="n">
        <v>1.8</v>
      </c>
      <c r="D449" s="255" t="n">
        <v>1</v>
      </c>
      <c r="E449" s="178" t="n">
        <f aca="false">B449*C449*D449</f>
        <v>2.25</v>
      </c>
    </row>
    <row r="450" s="40" customFormat="true" ht="15" hidden="false" customHeight="false" outlineLevel="0" collapsed="false">
      <c r="A450" s="176"/>
      <c r="B450" s="55"/>
      <c r="C450" s="56"/>
      <c r="D450" s="177"/>
      <c r="E450" s="178"/>
    </row>
    <row r="451" s="196" customFormat="true" ht="15.75" hidden="false" customHeight="false" outlineLevel="0" collapsed="false">
      <c r="A451" s="170" t="s">
        <v>204</v>
      </c>
      <c r="B451" s="161" t="s">
        <v>400</v>
      </c>
      <c r="C451" s="256" t="s">
        <v>401</v>
      </c>
      <c r="D451" s="257" t="s">
        <v>36</v>
      </c>
      <c r="E451" s="258" t="n">
        <f aca="false">D452</f>
        <v>52.8</v>
      </c>
    </row>
    <row r="452" s="40" customFormat="true" ht="15" hidden="false" customHeight="false" outlineLevel="0" collapsed="false">
      <c r="A452" s="176"/>
      <c r="B452" s="55" t="s">
        <v>350</v>
      </c>
      <c r="C452" s="56" t="s">
        <v>402</v>
      </c>
      <c r="D452" s="232" t="n">
        <f aca="false">6.5+2.85+12+19.2+6.05+6.2</f>
        <v>52.8</v>
      </c>
      <c r="E452" s="178"/>
    </row>
    <row r="453" s="40" customFormat="true" ht="15.75" hidden="false" customHeight="false" outlineLevel="0" collapsed="false">
      <c r="A453" s="197"/>
      <c r="B453" s="198"/>
      <c r="C453" s="199"/>
      <c r="D453" s="200"/>
      <c r="E453" s="201"/>
      <c r="J453" s="196"/>
    </row>
    <row r="454" s="40" customFormat="true" ht="15" hidden="false" customHeight="false" outlineLevel="0" collapsed="false">
      <c r="A454" s="186"/>
      <c r="B454" s="187"/>
      <c r="C454" s="188"/>
      <c r="D454" s="189"/>
      <c r="E454" s="190"/>
    </row>
    <row r="455" s="196" customFormat="true" ht="15.75" hidden="false" customHeight="false" outlineLevel="0" collapsed="false">
      <c r="A455" s="170" t="n">
        <f aca="false">Planilha!A89</f>
        <v>13</v>
      </c>
      <c r="B455" s="161"/>
      <c r="C455" s="161" t="str">
        <f aca="false">Planilha!C89</f>
        <v>INSTALAÇÕES ELÉTRICAS</v>
      </c>
      <c r="D455" s="161"/>
      <c r="E455" s="259"/>
    </row>
    <row r="456" s="196" customFormat="true" ht="31.5" hidden="false" customHeight="false" outlineLevel="0" collapsed="false">
      <c r="A456" s="170" t="str">
        <f aca="false">Planilha!A90</f>
        <v>13.1</v>
      </c>
      <c r="B456" s="161" t="str">
        <f aca="false">Planilha!B90</f>
        <v>36.03.060</v>
      </c>
      <c r="C456" s="192" t="str">
        <f aca="false">Planilha!C90</f>
        <v>Caixa de medição externa tipo ´M´ (900 x 1200 x 270) mm, padrão Concessionárias</v>
      </c>
      <c r="D456" s="161" t="str">
        <f aca="false">Planilha!D90</f>
        <v>un</v>
      </c>
      <c r="E456" s="259" t="n">
        <v>1</v>
      </c>
    </row>
    <row r="457" s="40" customFormat="true" ht="15" hidden="false" customHeight="false" outlineLevel="0" collapsed="false">
      <c r="A457" s="176"/>
      <c r="B457" s="54"/>
      <c r="C457" s="75"/>
      <c r="D457" s="54"/>
      <c r="E457" s="216"/>
    </row>
    <row r="458" s="40" customFormat="true" ht="15" hidden="false" customHeight="false" outlineLevel="0" collapsed="false">
      <c r="A458" s="176"/>
      <c r="B458" s="54"/>
      <c r="C458" s="75" t="s">
        <v>403</v>
      </c>
      <c r="D458" s="54"/>
      <c r="E458" s="216"/>
    </row>
    <row r="459" s="40" customFormat="true" ht="15" hidden="false" customHeight="false" outlineLevel="0" collapsed="false">
      <c r="A459" s="176"/>
      <c r="B459" s="54"/>
      <c r="C459" s="75"/>
      <c r="D459" s="54"/>
      <c r="E459" s="216"/>
    </row>
    <row r="460" s="196" customFormat="true" ht="31.5" hidden="false" customHeight="false" outlineLevel="0" collapsed="false">
      <c r="A460" s="170" t="str">
        <f aca="false">Planilha!A91</f>
        <v>13.2</v>
      </c>
      <c r="B460" s="161" t="str">
        <f aca="false">Planilha!B91</f>
        <v>38.01.080</v>
      </c>
      <c r="C460" s="192" t="str">
        <f aca="false">Planilha!C91</f>
        <v>Eletroduto de PVC rígido roscável de 1 1/4´ - com acessórios</v>
      </c>
      <c r="D460" s="161" t="str">
        <f aca="false">Planilha!D91</f>
        <v>m</v>
      </c>
      <c r="E460" s="259" t="n">
        <v>20</v>
      </c>
    </row>
    <row r="461" s="40" customFormat="true" ht="15" hidden="false" customHeight="false" outlineLevel="0" collapsed="false">
      <c r="A461" s="176"/>
      <c r="B461" s="54"/>
      <c r="C461" s="75"/>
      <c r="D461" s="54"/>
      <c r="E461" s="216"/>
    </row>
    <row r="462" s="40" customFormat="true" ht="30" hidden="false" customHeight="false" outlineLevel="0" collapsed="false">
      <c r="A462" s="176"/>
      <c r="B462" s="54"/>
      <c r="C462" s="75" t="s">
        <v>404</v>
      </c>
      <c r="D462" s="54"/>
      <c r="E462" s="216"/>
    </row>
    <row r="463" s="40" customFormat="true" ht="15" hidden="false" customHeight="false" outlineLevel="0" collapsed="false">
      <c r="A463" s="176"/>
      <c r="B463" s="54"/>
      <c r="C463" s="75"/>
      <c r="D463" s="54"/>
      <c r="E463" s="216"/>
    </row>
    <row r="464" s="196" customFormat="true" ht="31.5" hidden="false" customHeight="false" outlineLevel="0" collapsed="false">
      <c r="A464" s="170" t="str">
        <f aca="false">Planilha!A92</f>
        <v>13.3</v>
      </c>
      <c r="B464" s="161" t="str">
        <f aca="false">Planilha!B92</f>
        <v>37.13.640</v>
      </c>
      <c r="C464" s="192" t="str">
        <f aca="false">Planilha!C92</f>
        <v>Disjuntor termomagnético, bipolar 220/380 V, corrente de 60 A até 100 A</v>
      </c>
      <c r="D464" s="161" t="str">
        <f aca="false">Planilha!D92</f>
        <v>un</v>
      </c>
      <c r="E464" s="259" t="n">
        <v>2</v>
      </c>
    </row>
    <row r="465" s="40" customFormat="true" ht="15" hidden="false" customHeight="false" outlineLevel="0" collapsed="false">
      <c r="A465" s="176"/>
      <c r="B465" s="54"/>
      <c r="C465" s="75"/>
      <c r="D465" s="54"/>
      <c r="E465" s="216"/>
    </row>
    <row r="466" s="40" customFormat="true" ht="15" hidden="false" customHeight="false" outlineLevel="0" collapsed="false">
      <c r="A466" s="176"/>
      <c r="B466" s="54"/>
      <c r="C466" s="75" t="s">
        <v>405</v>
      </c>
      <c r="D466" s="54"/>
      <c r="E466" s="216"/>
    </row>
    <row r="467" s="40" customFormat="true" ht="15" hidden="false" customHeight="false" outlineLevel="0" collapsed="false">
      <c r="A467" s="176"/>
      <c r="B467" s="54"/>
      <c r="C467" s="75"/>
      <c r="D467" s="54"/>
      <c r="E467" s="216"/>
    </row>
    <row r="468" s="196" customFormat="true" ht="31.5" hidden="false" customHeight="false" outlineLevel="0" collapsed="false">
      <c r="A468" s="170" t="str">
        <f aca="false">Planilha!A93</f>
        <v>13.4</v>
      </c>
      <c r="B468" s="161" t="str">
        <f aca="false">Planilha!B93</f>
        <v>39.06.060</v>
      </c>
      <c r="C468" s="192" t="str">
        <f aca="false">Planilha!C93</f>
        <v>Cabo de cobre de 25 mm², isolamento 8,7/15 kV - isolação EPR 90°C</v>
      </c>
      <c r="D468" s="161" t="str">
        <f aca="false">Planilha!D93</f>
        <v>m</v>
      </c>
      <c r="E468" s="259" t="n">
        <v>40</v>
      </c>
    </row>
    <row r="469" s="40" customFormat="true" ht="15.75" hidden="false" customHeight="false" outlineLevel="0" collapsed="false">
      <c r="A469" s="209"/>
      <c r="B469" s="76"/>
      <c r="C469" s="77"/>
      <c r="D469" s="76"/>
      <c r="E469" s="260"/>
    </row>
    <row r="470" s="40" customFormat="true" ht="30" hidden="false" customHeight="false" outlineLevel="0" collapsed="false">
      <c r="A470" s="209"/>
      <c r="B470" s="76"/>
      <c r="C470" s="75" t="s">
        <v>406</v>
      </c>
      <c r="D470" s="76"/>
      <c r="E470" s="260"/>
    </row>
    <row r="471" s="40" customFormat="true" ht="15.75" hidden="false" customHeight="false" outlineLevel="0" collapsed="false">
      <c r="A471" s="209"/>
      <c r="B471" s="76"/>
      <c r="C471" s="77"/>
      <c r="D471" s="76"/>
      <c r="E471" s="260"/>
    </row>
    <row r="472" s="196" customFormat="true" ht="47.25" hidden="false" customHeight="false" outlineLevel="0" collapsed="false">
      <c r="A472" s="170" t="str">
        <f aca="false">Planilha!A94</f>
        <v>13.5</v>
      </c>
      <c r="B472" s="161" t="str">
        <f aca="false">Planilha!B94</f>
        <v>37.03.210</v>
      </c>
      <c r="C472" s="192" t="str">
        <f aca="false">Planilha!C94</f>
        <v>Quadro de distribuição universal de embutir, para disjuntores 24 DIN / 18 Bolt-on - 150 A - sem componentes</v>
      </c>
      <c r="D472" s="161" t="str">
        <f aca="false">Planilha!D94</f>
        <v>un</v>
      </c>
      <c r="E472" s="259" t="n">
        <v>1</v>
      </c>
    </row>
    <row r="473" s="40" customFormat="true" ht="15" hidden="false" customHeight="false" outlineLevel="0" collapsed="false">
      <c r="A473" s="176"/>
      <c r="B473" s="54"/>
      <c r="C473" s="75"/>
      <c r="D473" s="54"/>
      <c r="E473" s="216"/>
    </row>
    <row r="474" s="40" customFormat="true" ht="30" hidden="false" customHeight="false" outlineLevel="0" collapsed="false">
      <c r="A474" s="176"/>
      <c r="B474" s="54"/>
      <c r="C474" s="75" t="s">
        <v>407</v>
      </c>
      <c r="D474" s="54"/>
      <c r="E474" s="216"/>
    </row>
    <row r="475" s="40" customFormat="true" ht="15" hidden="false" customHeight="false" outlineLevel="0" collapsed="false">
      <c r="A475" s="176"/>
      <c r="B475" s="54"/>
      <c r="C475" s="75"/>
      <c r="D475" s="54"/>
      <c r="E475" s="216"/>
    </row>
    <row r="476" s="196" customFormat="true" ht="31.5" hidden="false" customHeight="false" outlineLevel="0" collapsed="false">
      <c r="A476" s="170" t="str">
        <f aca="false">Planilha!A95</f>
        <v>13.6</v>
      </c>
      <c r="B476" s="161" t="str">
        <f aca="false">Planilha!B95</f>
        <v>37.13.600</v>
      </c>
      <c r="C476" s="192" t="str">
        <f aca="false">Planilha!C95</f>
        <v>Disjuntor termomagnético, unipolar 127/220 V, corrente de 10 A até 30 A</v>
      </c>
      <c r="D476" s="161" t="str">
        <f aca="false">Planilha!D95</f>
        <v>un</v>
      </c>
      <c r="E476" s="259" t="n">
        <v>3</v>
      </c>
    </row>
    <row r="477" s="40" customFormat="true" ht="15.75" hidden="false" customHeight="false" outlineLevel="0" collapsed="false">
      <c r="A477" s="209"/>
      <c r="B477" s="76"/>
      <c r="C477" s="77"/>
      <c r="D477" s="76"/>
      <c r="E477" s="260"/>
    </row>
    <row r="478" s="40" customFormat="true" ht="15.75" hidden="false" customHeight="false" outlineLevel="0" collapsed="false">
      <c r="A478" s="209"/>
      <c r="B478" s="76"/>
      <c r="C478" s="75" t="s">
        <v>408</v>
      </c>
      <c r="D478" s="76"/>
      <c r="E478" s="260"/>
    </row>
    <row r="479" s="40" customFormat="true" ht="15.75" hidden="false" customHeight="false" outlineLevel="0" collapsed="false">
      <c r="A479" s="209"/>
      <c r="B479" s="76"/>
      <c r="C479" s="77"/>
      <c r="D479" s="76"/>
      <c r="E479" s="260"/>
    </row>
    <row r="480" s="196" customFormat="true" ht="31.5" hidden="false" customHeight="false" outlineLevel="0" collapsed="false">
      <c r="A480" s="170" t="str">
        <f aca="false">Planilha!A96</f>
        <v>13.7</v>
      </c>
      <c r="B480" s="161" t="str">
        <f aca="false">Planilha!B96</f>
        <v>37.13.630</v>
      </c>
      <c r="C480" s="192" t="str">
        <f aca="false">Planilha!C96</f>
        <v>Disjuntor termomagnético, bipolar 220/380 V, corrente de 10 A até 50 A</v>
      </c>
      <c r="D480" s="161" t="str">
        <f aca="false">Planilha!D96</f>
        <v>un</v>
      </c>
      <c r="E480" s="259" t="n">
        <v>3</v>
      </c>
    </row>
    <row r="481" s="40" customFormat="true" ht="15" hidden="false" customHeight="false" outlineLevel="0" collapsed="false">
      <c r="A481" s="176"/>
      <c r="B481" s="54"/>
      <c r="C481" s="75"/>
      <c r="D481" s="54"/>
      <c r="E481" s="216"/>
    </row>
    <row r="482" s="40" customFormat="true" ht="15" hidden="false" customHeight="false" outlineLevel="0" collapsed="false">
      <c r="A482" s="176"/>
      <c r="B482" s="54"/>
      <c r="C482" s="75" t="s">
        <v>409</v>
      </c>
      <c r="D482" s="54"/>
      <c r="E482" s="216"/>
    </row>
    <row r="483" s="40" customFormat="true" ht="15" hidden="false" customHeight="false" outlineLevel="0" collapsed="false">
      <c r="A483" s="176"/>
      <c r="B483" s="54"/>
      <c r="C483" s="75"/>
      <c r="D483" s="54"/>
      <c r="E483" s="216"/>
    </row>
    <row r="484" s="196" customFormat="true" ht="31.5" hidden="false" customHeight="false" outlineLevel="0" collapsed="false">
      <c r="A484" s="170" t="str">
        <f aca="false">Planilha!A97</f>
        <v>13.8</v>
      </c>
      <c r="B484" s="161" t="str">
        <f aca="false">Planilha!B97</f>
        <v>38.01.040</v>
      </c>
      <c r="C484" s="192" t="str">
        <f aca="false">Planilha!C97</f>
        <v>Eletroduto de PVC rígido roscável de 3/4´ - com acessórios</v>
      </c>
      <c r="D484" s="161" t="str">
        <f aca="false">Planilha!D97</f>
        <v>m</v>
      </c>
      <c r="E484" s="259" t="n">
        <v>60</v>
      </c>
    </row>
    <row r="485" s="40" customFormat="true" ht="15" hidden="false" customHeight="false" outlineLevel="0" collapsed="false">
      <c r="A485" s="176"/>
      <c r="B485" s="54"/>
      <c r="C485" s="75"/>
      <c r="D485" s="54"/>
      <c r="E485" s="216"/>
    </row>
    <row r="486" s="40" customFormat="true" ht="30" hidden="false" customHeight="false" outlineLevel="0" collapsed="false">
      <c r="A486" s="176"/>
      <c r="B486" s="54"/>
      <c r="C486" s="75" t="s">
        <v>410</v>
      </c>
      <c r="D486" s="54"/>
      <c r="E486" s="216"/>
    </row>
    <row r="487" s="40" customFormat="true" ht="15" hidden="false" customHeight="false" outlineLevel="0" collapsed="false">
      <c r="A487" s="176"/>
      <c r="B487" s="54"/>
      <c r="C487" s="75"/>
      <c r="D487" s="54"/>
      <c r="E487" s="216"/>
    </row>
    <row r="488" s="196" customFormat="true" ht="31.5" hidden="false" customHeight="false" outlineLevel="0" collapsed="false">
      <c r="A488" s="170" t="str">
        <f aca="false">Planilha!A98</f>
        <v>13.9</v>
      </c>
      <c r="B488" s="161" t="str">
        <f aca="false">Planilha!B98</f>
        <v>39.02.010</v>
      </c>
      <c r="C488" s="192" t="str">
        <f aca="false">Planilha!C98</f>
        <v>Cabo de cobre de 1,5 mm², isolamento 750 V - isolação em PVC 70°C</v>
      </c>
      <c r="D488" s="161" t="str">
        <f aca="false">Planilha!D98</f>
        <v>m</v>
      </c>
      <c r="E488" s="259" t="n">
        <v>250</v>
      </c>
    </row>
    <row r="489" s="40" customFormat="true" ht="15" hidden="false" customHeight="false" outlineLevel="0" collapsed="false">
      <c r="A489" s="176"/>
      <c r="B489" s="54"/>
      <c r="C489" s="75"/>
      <c r="D489" s="54"/>
      <c r="E489" s="216"/>
    </row>
    <row r="490" s="40" customFormat="true" ht="30" hidden="false" customHeight="false" outlineLevel="0" collapsed="false">
      <c r="A490" s="176"/>
      <c r="B490" s="54"/>
      <c r="C490" s="75" t="s">
        <v>411</v>
      </c>
      <c r="D490" s="54"/>
      <c r="E490" s="216"/>
    </row>
    <row r="491" s="40" customFormat="true" ht="15" hidden="false" customHeight="false" outlineLevel="0" collapsed="false">
      <c r="A491" s="176"/>
      <c r="B491" s="54"/>
      <c r="C491" s="75"/>
      <c r="D491" s="54"/>
      <c r="E491" s="216"/>
    </row>
    <row r="492" s="196" customFormat="true" ht="31.5" hidden="false" customHeight="false" outlineLevel="0" collapsed="false">
      <c r="A492" s="170" t="str">
        <f aca="false">Planilha!A99</f>
        <v>13.10</v>
      </c>
      <c r="B492" s="161" t="str">
        <f aca="false">Planilha!B99</f>
        <v>39.02.016</v>
      </c>
      <c r="C492" s="192" t="str">
        <f aca="false">Planilha!C99</f>
        <v>Cabo de cobre de 2,5 mm², isolamento 750 V - isolação em PVC 70°C</v>
      </c>
      <c r="D492" s="161" t="str">
        <f aca="false">Planilha!D99</f>
        <v>m</v>
      </c>
      <c r="E492" s="259" t="n">
        <v>420</v>
      </c>
    </row>
    <row r="493" s="40" customFormat="true" ht="15.75" hidden="false" customHeight="false" outlineLevel="0" collapsed="false">
      <c r="A493" s="209"/>
      <c r="B493" s="76"/>
      <c r="C493" s="77"/>
      <c r="D493" s="76"/>
      <c r="E493" s="260"/>
    </row>
    <row r="494" s="40" customFormat="true" ht="15.75" hidden="false" customHeight="false" outlineLevel="0" collapsed="false">
      <c r="A494" s="209"/>
      <c r="B494" s="76"/>
      <c r="C494" s="75" t="s">
        <v>412</v>
      </c>
      <c r="D494" s="76"/>
      <c r="E494" s="260"/>
    </row>
    <row r="495" s="40" customFormat="true" ht="15.75" hidden="false" customHeight="false" outlineLevel="0" collapsed="false">
      <c r="A495" s="209"/>
      <c r="B495" s="76"/>
      <c r="C495" s="77"/>
      <c r="D495" s="76"/>
      <c r="E495" s="260"/>
    </row>
    <row r="496" s="40" customFormat="true" ht="15.75" hidden="false" customHeight="false" outlineLevel="0" collapsed="false">
      <c r="A496" s="209"/>
      <c r="B496" s="76"/>
      <c r="C496" s="77"/>
      <c r="D496" s="76"/>
      <c r="E496" s="260"/>
    </row>
    <row r="497" s="196" customFormat="true" ht="31.5" hidden="false" customHeight="false" outlineLevel="0" collapsed="false">
      <c r="A497" s="170" t="str">
        <f aca="false">Planilha!A100</f>
        <v>13.11</v>
      </c>
      <c r="B497" s="161" t="str">
        <f aca="false">Planilha!B100</f>
        <v>39.02.020</v>
      </c>
      <c r="C497" s="192" t="str">
        <f aca="false">Planilha!C100</f>
        <v>Cabo de cobre de 4 mm², isolamento 750 V - isolação em PVC 70°C</v>
      </c>
      <c r="D497" s="161" t="str">
        <f aca="false">Planilha!D100</f>
        <v>m</v>
      </c>
      <c r="E497" s="259" t="n">
        <v>30</v>
      </c>
    </row>
    <row r="498" s="40" customFormat="true" ht="15.75" hidden="false" customHeight="false" outlineLevel="0" collapsed="false">
      <c r="A498" s="209"/>
      <c r="B498" s="76"/>
      <c r="C498" s="77"/>
      <c r="D498" s="76"/>
      <c r="E498" s="260"/>
    </row>
    <row r="499" s="40" customFormat="true" ht="30" hidden="false" customHeight="false" outlineLevel="0" collapsed="false">
      <c r="A499" s="209"/>
      <c r="B499" s="76"/>
      <c r="C499" s="75" t="s">
        <v>413</v>
      </c>
      <c r="D499" s="76"/>
      <c r="E499" s="260"/>
    </row>
    <row r="500" s="40" customFormat="true" ht="15.75" hidden="false" customHeight="false" outlineLevel="0" collapsed="false">
      <c r="A500" s="209"/>
      <c r="B500" s="76"/>
      <c r="C500" s="77"/>
      <c r="D500" s="76"/>
      <c r="E500" s="260"/>
    </row>
    <row r="501" s="196" customFormat="true" ht="15.75" hidden="false" customHeight="false" outlineLevel="0" collapsed="false">
      <c r="A501" s="170" t="str">
        <f aca="false">Planilha!A101</f>
        <v>13.12</v>
      </c>
      <c r="B501" s="161" t="str">
        <f aca="false">Planilha!B101</f>
        <v>40.05.020</v>
      </c>
      <c r="C501" s="192" t="str">
        <f aca="false">Planilha!C101</f>
        <v>Interruptor com 1 tecla simples e placa</v>
      </c>
      <c r="D501" s="161" t="str">
        <f aca="false">Planilha!D101</f>
        <v>cj</v>
      </c>
      <c r="E501" s="259" t="n">
        <f aca="false">D521</f>
        <v>18</v>
      </c>
    </row>
    <row r="502" s="40" customFormat="true" ht="15" hidden="false" customHeight="false" outlineLevel="0" collapsed="false">
      <c r="A502" s="176"/>
      <c r="B502" s="54"/>
      <c r="C502" s="75"/>
      <c r="D502" s="54"/>
      <c r="E502" s="216"/>
    </row>
    <row r="503" s="40" customFormat="true" ht="15" hidden="false" customHeight="false" outlineLevel="0" collapsed="false">
      <c r="A503" s="176"/>
      <c r="B503" s="54"/>
      <c r="C503" s="261" t="s">
        <v>315</v>
      </c>
      <c r="D503" s="54" t="s">
        <v>414</v>
      </c>
      <c r="E503" s="216"/>
    </row>
    <row r="504" s="40" customFormat="true" ht="15" hidden="false" customHeight="false" outlineLevel="0" collapsed="false">
      <c r="A504" s="176"/>
      <c r="B504" s="54"/>
      <c r="C504" s="63" t="s">
        <v>317</v>
      </c>
      <c r="D504" s="54" t="n">
        <v>1</v>
      </c>
      <c r="E504" s="216"/>
    </row>
    <row r="505" s="40" customFormat="true" ht="15" hidden="false" customHeight="false" outlineLevel="0" collapsed="false">
      <c r="A505" s="176"/>
      <c r="B505" s="54"/>
      <c r="C505" s="63" t="s">
        <v>318</v>
      </c>
      <c r="D505" s="54" t="n">
        <v>1</v>
      </c>
      <c r="E505" s="216"/>
    </row>
    <row r="506" s="40" customFormat="true" ht="15" hidden="false" customHeight="false" outlineLevel="0" collapsed="false">
      <c r="A506" s="176"/>
      <c r="B506" s="54"/>
      <c r="C506" s="63" t="s">
        <v>319</v>
      </c>
      <c r="D506" s="54" t="n">
        <v>1</v>
      </c>
      <c r="E506" s="216"/>
    </row>
    <row r="507" s="40" customFormat="true" ht="15" hidden="false" customHeight="false" outlineLevel="0" collapsed="false">
      <c r="A507" s="176"/>
      <c r="B507" s="54"/>
      <c r="C507" s="63" t="s">
        <v>320</v>
      </c>
      <c r="D507" s="54" t="n">
        <v>1</v>
      </c>
      <c r="E507" s="216"/>
    </row>
    <row r="508" s="40" customFormat="true" ht="15" hidden="false" customHeight="false" outlineLevel="0" collapsed="false">
      <c r="A508" s="176"/>
      <c r="B508" s="54"/>
      <c r="C508" s="63" t="s">
        <v>321</v>
      </c>
      <c r="D508" s="54" t="n">
        <v>1</v>
      </c>
      <c r="E508" s="216"/>
    </row>
    <row r="509" s="40" customFormat="true" ht="15" hidden="false" customHeight="false" outlineLevel="0" collapsed="false">
      <c r="A509" s="176"/>
      <c r="B509" s="54"/>
      <c r="C509" s="63" t="s">
        <v>322</v>
      </c>
      <c r="D509" s="54" t="n">
        <v>1</v>
      </c>
      <c r="E509" s="216"/>
    </row>
    <row r="510" s="40" customFormat="true" ht="15" hidden="false" customHeight="false" outlineLevel="0" collapsed="false">
      <c r="A510" s="176"/>
      <c r="B510" s="54"/>
      <c r="C510" s="63" t="s">
        <v>323</v>
      </c>
      <c r="D510" s="54" t="n">
        <v>1</v>
      </c>
      <c r="E510" s="216"/>
    </row>
    <row r="511" s="40" customFormat="true" ht="15" hidden="false" customHeight="false" outlineLevel="0" collapsed="false">
      <c r="A511" s="176"/>
      <c r="B511" s="54"/>
      <c r="C511" s="63" t="s">
        <v>324</v>
      </c>
      <c r="D511" s="54" t="n">
        <v>1</v>
      </c>
      <c r="E511" s="216"/>
    </row>
    <row r="512" s="40" customFormat="true" ht="15" hidden="false" customHeight="false" outlineLevel="0" collapsed="false">
      <c r="A512" s="176"/>
      <c r="B512" s="54"/>
      <c r="C512" s="63" t="s">
        <v>325</v>
      </c>
      <c r="D512" s="54" t="n">
        <v>1</v>
      </c>
      <c r="E512" s="216"/>
    </row>
    <row r="513" s="40" customFormat="true" ht="15" hidden="false" customHeight="false" outlineLevel="0" collapsed="false">
      <c r="A513" s="176"/>
      <c r="B513" s="54"/>
      <c r="C513" s="63" t="s">
        <v>326</v>
      </c>
      <c r="D513" s="54" t="n">
        <v>1</v>
      </c>
      <c r="E513" s="216"/>
    </row>
    <row r="514" s="40" customFormat="true" ht="15" hidden="false" customHeight="false" outlineLevel="0" collapsed="false">
      <c r="A514" s="176"/>
      <c r="B514" s="54"/>
      <c r="C514" s="55" t="s">
        <v>327</v>
      </c>
      <c r="D514" s="54" t="n">
        <v>1</v>
      </c>
      <c r="E514" s="216"/>
    </row>
    <row r="515" s="40" customFormat="true" ht="15" hidden="false" customHeight="false" outlineLevel="0" collapsed="false">
      <c r="A515" s="176"/>
      <c r="B515" s="54"/>
      <c r="C515" s="55" t="s">
        <v>328</v>
      </c>
      <c r="D515" s="54" t="n">
        <v>1</v>
      </c>
      <c r="E515" s="216"/>
    </row>
    <row r="516" s="40" customFormat="true" ht="15" hidden="false" customHeight="false" outlineLevel="0" collapsed="false">
      <c r="A516" s="176"/>
      <c r="B516" s="54"/>
      <c r="C516" s="55" t="s">
        <v>329</v>
      </c>
      <c r="D516" s="54" t="n">
        <v>1</v>
      </c>
      <c r="E516" s="216"/>
    </row>
    <row r="517" s="40" customFormat="true" ht="15" hidden="false" customHeight="false" outlineLevel="0" collapsed="false">
      <c r="A517" s="176"/>
      <c r="B517" s="54"/>
      <c r="C517" s="55" t="s">
        <v>330</v>
      </c>
      <c r="D517" s="54" t="n">
        <v>1</v>
      </c>
      <c r="E517" s="216"/>
    </row>
    <row r="518" s="40" customFormat="true" ht="15" hidden="false" customHeight="false" outlineLevel="0" collapsed="false">
      <c r="A518" s="176"/>
      <c r="B518" s="54"/>
      <c r="C518" s="55" t="s">
        <v>331</v>
      </c>
      <c r="D518" s="54" t="n">
        <v>1</v>
      </c>
      <c r="E518" s="216"/>
    </row>
    <row r="519" s="40" customFormat="true" ht="15" hidden="false" customHeight="false" outlineLevel="0" collapsed="false">
      <c r="A519" s="176"/>
      <c r="B519" s="54"/>
      <c r="C519" s="55" t="s">
        <v>332</v>
      </c>
      <c r="D519" s="54" t="n">
        <v>1</v>
      </c>
      <c r="E519" s="216"/>
    </row>
    <row r="520" s="40" customFormat="true" ht="15" hidden="false" customHeight="false" outlineLevel="0" collapsed="false">
      <c r="A520" s="176"/>
      <c r="B520" s="54"/>
      <c r="C520" s="55" t="s">
        <v>415</v>
      </c>
      <c r="D520" s="54" t="n">
        <v>2</v>
      </c>
      <c r="E520" s="216"/>
    </row>
    <row r="521" s="40" customFormat="true" ht="15" hidden="false" customHeight="false" outlineLevel="0" collapsed="false">
      <c r="A521" s="176"/>
      <c r="B521" s="54"/>
      <c r="C521" s="75" t="s">
        <v>342</v>
      </c>
      <c r="D521" s="54" t="n">
        <f aca="false">SUM(D504:D520)</f>
        <v>18</v>
      </c>
      <c r="E521" s="216"/>
    </row>
    <row r="522" s="40" customFormat="true" ht="15" hidden="false" customHeight="false" outlineLevel="0" collapsed="false">
      <c r="A522" s="176"/>
      <c r="B522" s="54"/>
      <c r="C522" s="75"/>
      <c r="D522" s="54"/>
      <c r="E522" s="216"/>
    </row>
    <row r="523" s="196" customFormat="true" ht="15.75" hidden="false" customHeight="false" outlineLevel="0" collapsed="false">
      <c r="A523" s="170" t="str">
        <f aca="false">Planilha!A102</f>
        <v>13.13</v>
      </c>
      <c r="B523" s="161" t="str">
        <f aca="false">Planilha!B102</f>
        <v>40.04.450</v>
      </c>
      <c r="C523" s="192" t="str">
        <f aca="false">Planilha!C102</f>
        <v>Tomada 2P+T de 10 A - 250 V, completa</v>
      </c>
      <c r="D523" s="161" t="str">
        <f aca="false">Planilha!D102</f>
        <v>cj</v>
      </c>
      <c r="E523" s="259" t="n">
        <f aca="false">D543</f>
        <v>46</v>
      </c>
    </row>
    <row r="524" s="40" customFormat="true" ht="15" hidden="false" customHeight="false" outlineLevel="0" collapsed="false">
      <c r="A524" s="176"/>
      <c r="B524" s="54"/>
      <c r="C524" s="75"/>
      <c r="D524" s="54"/>
      <c r="E524" s="216"/>
    </row>
    <row r="525" s="40" customFormat="true" ht="15" hidden="false" customHeight="false" outlineLevel="0" collapsed="false">
      <c r="A525" s="176"/>
      <c r="B525" s="54"/>
      <c r="C525" s="261" t="s">
        <v>315</v>
      </c>
      <c r="D525" s="54" t="s">
        <v>414</v>
      </c>
      <c r="E525" s="216"/>
    </row>
    <row r="526" s="40" customFormat="true" ht="15" hidden="false" customHeight="false" outlineLevel="0" collapsed="false">
      <c r="A526" s="176"/>
      <c r="B526" s="54"/>
      <c r="C526" s="63" t="s">
        <v>317</v>
      </c>
      <c r="D526" s="54" t="n">
        <v>3</v>
      </c>
      <c r="E526" s="216"/>
    </row>
    <row r="527" s="40" customFormat="true" ht="15" hidden="false" customHeight="false" outlineLevel="0" collapsed="false">
      <c r="A527" s="176"/>
      <c r="B527" s="54"/>
      <c r="C527" s="63" t="s">
        <v>318</v>
      </c>
      <c r="D527" s="54" t="n">
        <v>3</v>
      </c>
      <c r="E527" s="216"/>
    </row>
    <row r="528" s="40" customFormat="true" ht="15" hidden="false" customHeight="false" outlineLevel="0" collapsed="false">
      <c r="A528" s="176"/>
      <c r="B528" s="54"/>
      <c r="C528" s="63" t="s">
        <v>319</v>
      </c>
      <c r="D528" s="54" t="n">
        <v>3</v>
      </c>
      <c r="E528" s="216"/>
    </row>
    <row r="529" s="40" customFormat="true" ht="15" hidden="false" customHeight="false" outlineLevel="0" collapsed="false">
      <c r="A529" s="176"/>
      <c r="B529" s="54"/>
      <c r="C529" s="63" t="s">
        <v>320</v>
      </c>
      <c r="D529" s="54" t="n">
        <v>3</v>
      </c>
      <c r="E529" s="216"/>
    </row>
    <row r="530" s="40" customFormat="true" ht="15" hidden="false" customHeight="false" outlineLevel="0" collapsed="false">
      <c r="A530" s="176"/>
      <c r="B530" s="54"/>
      <c r="C530" s="63" t="s">
        <v>321</v>
      </c>
      <c r="D530" s="54" t="n">
        <v>3</v>
      </c>
      <c r="E530" s="216"/>
    </row>
    <row r="531" s="40" customFormat="true" ht="15" hidden="false" customHeight="false" outlineLevel="0" collapsed="false">
      <c r="A531" s="176"/>
      <c r="B531" s="54"/>
      <c r="C531" s="63" t="s">
        <v>322</v>
      </c>
      <c r="D531" s="54" t="n">
        <v>3</v>
      </c>
      <c r="E531" s="216"/>
    </row>
    <row r="532" s="40" customFormat="true" ht="15" hidden="false" customHeight="false" outlineLevel="0" collapsed="false">
      <c r="A532" s="176"/>
      <c r="B532" s="54"/>
      <c r="C532" s="63" t="s">
        <v>323</v>
      </c>
      <c r="D532" s="54" t="n">
        <v>3</v>
      </c>
      <c r="E532" s="216"/>
    </row>
    <row r="533" s="40" customFormat="true" ht="15" hidden="false" customHeight="false" outlineLevel="0" collapsed="false">
      <c r="A533" s="176"/>
      <c r="B533" s="54"/>
      <c r="C533" s="63" t="s">
        <v>324</v>
      </c>
      <c r="D533" s="54" t="n">
        <v>3</v>
      </c>
      <c r="E533" s="216"/>
    </row>
    <row r="534" s="40" customFormat="true" ht="15" hidden="false" customHeight="false" outlineLevel="0" collapsed="false">
      <c r="A534" s="176"/>
      <c r="B534" s="54"/>
      <c r="C534" s="63" t="s">
        <v>325</v>
      </c>
      <c r="D534" s="54" t="n">
        <v>3</v>
      </c>
      <c r="E534" s="216"/>
    </row>
    <row r="535" s="40" customFormat="true" ht="15" hidden="false" customHeight="false" outlineLevel="0" collapsed="false">
      <c r="A535" s="176"/>
      <c r="B535" s="54"/>
      <c r="C535" s="63" t="s">
        <v>326</v>
      </c>
      <c r="D535" s="54" t="n">
        <v>3</v>
      </c>
      <c r="E535" s="216"/>
    </row>
    <row r="536" s="40" customFormat="true" ht="15" hidden="false" customHeight="false" outlineLevel="0" collapsed="false">
      <c r="A536" s="176"/>
      <c r="B536" s="54"/>
      <c r="C536" s="55" t="s">
        <v>327</v>
      </c>
      <c r="D536" s="54" t="n">
        <v>1</v>
      </c>
      <c r="E536" s="216"/>
    </row>
    <row r="537" s="40" customFormat="true" ht="15" hidden="false" customHeight="false" outlineLevel="0" collapsed="false">
      <c r="A537" s="176"/>
      <c r="B537" s="54"/>
      <c r="C537" s="55" t="s">
        <v>328</v>
      </c>
      <c r="D537" s="54" t="n">
        <v>1</v>
      </c>
      <c r="E537" s="216"/>
    </row>
    <row r="538" s="40" customFormat="true" ht="15" hidden="false" customHeight="false" outlineLevel="0" collapsed="false">
      <c r="A538" s="176"/>
      <c r="B538" s="54"/>
      <c r="C538" s="55" t="s">
        <v>329</v>
      </c>
      <c r="D538" s="54" t="n">
        <v>1</v>
      </c>
      <c r="E538" s="216"/>
    </row>
    <row r="539" s="40" customFormat="true" ht="15" hidden="false" customHeight="false" outlineLevel="0" collapsed="false">
      <c r="A539" s="176"/>
      <c r="B539" s="54"/>
      <c r="C539" s="55" t="s">
        <v>330</v>
      </c>
      <c r="D539" s="54" t="n">
        <v>3</v>
      </c>
      <c r="E539" s="216"/>
    </row>
    <row r="540" s="40" customFormat="true" ht="15" hidden="false" customHeight="false" outlineLevel="0" collapsed="false">
      <c r="A540" s="176"/>
      <c r="B540" s="54"/>
      <c r="C540" s="55" t="s">
        <v>331</v>
      </c>
      <c r="D540" s="54" t="n">
        <v>3</v>
      </c>
      <c r="E540" s="216"/>
    </row>
    <row r="541" s="40" customFormat="true" ht="15" hidden="false" customHeight="false" outlineLevel="0" collapsed="false">
      <c r="A541" s="176"/>
      <c r="B541" s="54"/>
      <c r="C541" s="55" t="s">
        <v>332</v>
      </c>
      <c r="D541" s="54" t="n">
        <v>5</v>
      </c>
      <c r="E541" s="216"/>
    </row>
    <row r="542" s="40" customFormat="true" ht="15" hidden="false" customHeight="false" outlineLevel="0" collapsed="false">
      <c r="A542" s="176"/>
      <c r="B542" s="54"/>
      <c r="C542" s="55" t="s">
        <v>415</v>
      </c>
      <c r="D542" s="54" t="n">
        <v>2</v>
      </c>
      <c r="E542" s="216"/>
    </row>
    <row r="543" s="40" customFormat="true" ht="15" hidden="false" customHeight="false" outlineLevel="0" collapsed="false">
      <c r="A543" s="176"/>
      <c r="B543" s="54"/>
      <c r="C543" s="75" t="s">
        <v>342</v>
      </c>
      <c r="D543" s="54" t="n">
        <f aca="false">SUM(D526:D542)</f>
        <v>46</v>
      </c>
      <c r="E543" s="216"/>
    </row>
    <row r="544" s="40" customFormat="true" ht="15" hidden="false" customHeight="false" outlineLevel="0" collapsed="false">
      <c r="A544" s="176"/>
      <c r="B544" s="54"/>
      <c r="C544" s="75"/>
      <c r="D544" s="54"/>
      <c r="E544" s="216"/>
    </row>
    <row r="545" s="40" customFormat="true" ht="15" hidden="false" customHeight="false" outlineLevel="0" collapsed="false">
      <c r="A545" s="176"/>
      <c r="B545" s="54"/>
      <c r="C545" s="75"/>
      <c r="D545" s="54"/>
      <c r="E545" s="216"/>
    </row>
    <row r="546" s="196" customFormat="true" ht="47.25" hidden="false" customHeight="false" outlineLevel="0" collapsed="false">
      <c r="A546" s="170" t="str">
        <f aca="false">Planilha!A103</f>
        <v>13.14</v>
      </c>
      <c r="B546" s="161" t="str">
        <f aca="false">Planilha!B103</f>
        <v>41.14.070</v>
      </c>
      <c r="C546" s="192" t="str">
        <f aca="false">Planilha!C103</f>
        <v>Luminária retangular de sobrepor tipo calha aberta, para 2 lâmpadas fluorescentes tubulares de 32 W</v>
      </c>
      <c r="D546" s="161" t="str">
        <f aca="false">Planilha!D103</f>
        <v>un</v>
      </c>
      <c r="E546" s="259" t="n">
        <f aca="false">D566</f>
        <v>18</v>
      </c>
    </row>
    <row r="547" s="40" customFormat="true" ht="15" hidden="false" customHeight="false" outlineLevel="0" collapsed="false">
      <c r="A547" s="176"/>
      <c r="B547" s="54"/>
      <c r="C547" s="75"/>
      <c r="D547" s="54"/>
      <c r="E547" s="216"/>
    </row>
    <row r="548" s="40" customFormat="true" ht="15" hidden="false" customHeight="false" outlineLevel="0" collapsed="false">
      <c r="A548" s="176"/>
      <c r="B548" s="54"/>
      <c r="C548" s="261" t="s">
        <v>315</v>
      </c>
      <c r="D548" s="54" t="s">
        <v>414</v>
      </c>
      <c r="E548" s="216"/>
    </row>
    <row r="549" s="40" customFormat="true" ht="15" hidden="false" customHeight="false" outlineLevel="0" collapsed="false">
      <c r="A549" s="176"/>
      <c r="B549" s="54"/>
      <c r="C549" s="63" t="s">
        <v>317</v>
      </c>
      <c r="D549" s="54" t="n">
        <v>1</v>
      </c>
      <c r="E549" s="216"/>
    </row>
    <row r="550" s="40" customFormat="true" ht="15" hidden="false" customHeight="false" outlineLevel="0" collapsed="false">
      <c r="A550" s="176"/>
      <c r="B550" s="54"/>
      <c r="C550" s="63" t="s">
        <v>318</v>
      </c>
      <c r="D550" s="54" t="n">
        <v>1</v>
      </c>
      <c r="E550" s="216"/>
    </row>
    <row r="551" s="40" customFormat="true" ht="15" hidden="false" customHeight="false" outlineLevel="0" collapsed="false">
      <c r="A551" s="176"/>
      <c r="B551" s="54"/>
      <c r="C551" s="63" t="s">
        <v>319</v>
      </c>
      <c r="D551" s="54" t="n">
        <v>1</v>
      </c>
      <c r="E551" s="216"/>
    </row>
    <row r="552" s="40" customFormat="true" ht="15" hidden="false" customHeight="false" outlineLevel="0" collapsed="false">
      <c r="A552" s="176"/>
      <c r="B552" s="54"/>
      <c r="C552" s="63" t="s">
        <v>320</v>
      </c>
      <c r="D552" s="54" t="n">
        <v>1</v>
      </c>
      <c r="E552" s="216"/>
    </row>
    <row r="553" s="40" customFormat="true" ht="15" hidden="false" customHeight="false" outlineLevel="0" collapsed="false">
      <c r="A553" s="176"/>
      <c r="B553" s="54"/>
      <c r="C553" s="63" t="s">
        <v>321</v>
      </c>
      <c r="D553" s="54" t="n">
        <v>1</v>
      </c>
      <c r="E553" s="216"/>
    </row>
    <row r="554" s="40" customFormat="true" ht="15" hidden="false" customHeight="false" outlineLevel="0" collapsed="false">
      <c r="A554" s="176"/>
      <c r="B554" s="54"/>
      <c r="C554" s="63" t="s">
        <v>322</v>
      </c>
      <c r="D554" s="54" t="n">
        <v>1</v>
      </c>
      <c r="E554" s="216"/>
    </row>
    <row r="555" s="40" customFormat="true" ht="15" hidden="false" customHeight="false" outlineLevel="0" collapsed="false">
      <c r="A555" s="176"/>
      <c r="B555" s="54"/>
      <c r="C555" s="63" t="s">
        <v>323</v>
      </c>
      <c r="D555" s="54" t="n">
        <v>1</v>
      </c>
      <c r="E555" s="216"/>
    </row>
    <row r="556" s="40" customFormat="true" ht="15" hidden="false" customHeight="false" outlineLevel="0" collapsed="false">
      <c r="A556" s="176"/>
      <c r="B556" s="54"/>
      <c r="C556" s="63" t="s">
        <v>324</v>
      </c>
      <c r="D556" s="54" t="n">
        <v>1</v>
      </c>
      <c r="E556" s="216"/>
    </row>
    <row r="557" s="40" customFormat="true" ht="15" hidden="false" customHeight="false" outlineLevel="0" collapsed="false">
      <c r="A557" s="176"/>
      <c r="B557" s="54"/>
      <c r="C557" s="63" t="s">
        <v>325</v>
      </c>
      <c r="D557" s="54" t="n">
        <v>1</v>
      </c>
      <c r="E557" s="216"/>
    </row>
    <row r="558" s="40" customFormat="true" ht="15" hidden="false" customHeight="false" outlineLevel="0" collapsed="false">
      <c r="A558" s="176"/>
      <c r="B558" s="54"/>
      <c r="C558" s="63" t="s">
        <v>326</v>
      </c>
      <c r="D558" s="54" t="n">
        <v>1</v>
      </c>
      <c r="E558" s="216"/>
    </row>
    <row r="559" s="40" customFormat="true" ht="15" hidden="false" customHeight="false" outlineLevel="0" collapsed="false">
      <c r="A559" s="176"/>
      <c r="B559" s="54"/>
      <c r="C559" s="55" t="s">
        <v>327</v>
      </c>
      <c r="D559" s="54" t="n">
        <v>1</v>
      </c>
      <c r="E559" s="216"/>
    </row>
    <row r="560" s="40" customFormat="true" ht="15" hidden="false" customHeight="false" outlineLevel="0" collapsed="false">
      <c r="A560" s="176"/>
      <c r="B560" s="54"/>
      <c r="C560" s="55" t="s">
        <v>328</v>
      </c>
      <c r="D560" s="54" t="n">
        <v>1</v>
      </c>
      <c r="E560" s="216"/>
    </row>
    <row r="561" s="40" customFormat="true" ht="15" hidden="false" customHeight="false" outlineLevel="0" collapsed="false">
      <c r="A561" s="176"/>
      <c r="B561" s="54"/>
      <c r="C561" s="55" t="s">
        <v>329</v>
      </c>
      <c r="D561" s="54" t="n">
        <v>1</v>
      </c>
      <c r="E561" s="216"/>
    </row>
    <row r="562" s="40" customFormat="true" ht="15" hidden="false" customHeight="false" outlineLevel="0" collapsed="false">
      <c r="A562" s="176"/>
      <c r="B562" s="54"/>
      <c r="C562" s="55" t="s">
        <v>330</v>
      </c>
      <c r="D562" s="54" t="n">
        <v>1</v>
      </c>
      <c r="E562" s="216"/>
    </row>
    <row r="563" s="40" customFormat="true" ht="15" hidden="false" customHeight="false" outlineLevel="0" collapsed="false">
      <c r="A563" s="176"/>
      <c r="B563" s="54"/>
      <c r="C563" s="55" t="s">
        <v>331</v>
      </c>
      <c r="D563" s="54" t="n">
        <v>1</v>
      </c>
      <c r="E563" s="216"/>
    </row>
    <row r="564" s="40" customFormat="true" ht="15" hidden="false" customHeight="false" outlineLevel="0" collapsed="false">
      <c r="A564" s="176"/>
      <c r="B564" s="54"/>
      <c r="C564" s="55" t="s">
        <v>332</v>
      </c>
      <c r="D564" s="54" t="n">
        <v>1</v>
      </c>
      <c r="E564" s="216"/>
    </row>
    <row r="565" s="40" customFormat="true" ht="15" hidden="false" customHeight="false" outlineLevel="0" collapsed="false">
      <c r="A565" s="176"/>
      <c r="B565" s="54"/>
      <c r="C565" s="55" t="s">
        <v>416</v>
      </c>
      <c r="D565" s="54" t="n">
        <v>2</v>
      </c>
      <c r="E565" s="216"/>
    </row>
    <row r="566" s="40" customFormat="true" ht="15" hidden="false" customHeight="false" outlineLevel="0" collapsed="false">
      <c r="A566" s="176"/>
      <c r="B566" s="54"/>
      <c r="C566" s="261" t="s">
        <v>342</v>
      </c>
      <c r="D566" s="54" t="n">
        <f aca="false">SUM(D549:D565)</f>
        <v>18</v>
      </c>
      <c r="E566" s="216"/>
    </row>
    <row r="567" s="40" customFormat="true" ht="15" hidden="false" customHeight="false" outlineLevel="0" collapsed="false">
      <c r="A567" s="176"/>
      <c r="B567" s="54"/>
      <c r="C567" s="75"/>
      <c r="D567" s="54"/>
      <c r="E567" s="216"/>
    </row>
    <row r="568" s="196" customFormat="true" ht="31.5" hidden="false" customHeight="false" outlineLevel="0" collapsed="false">
      <c r="A568" s="170" t="str">
        <f aca="false">Planilha!A104</f>
        <v>13.15</v>
      </c>
      <c r="B568" s="161" t="str">
        <f aca="false">Planilha!B104</f>
        <v>41.07.070</v>
      </c>
      <c r="C568" s="192" t="str">
        <f aca="false">Planilha!C104</f>
        <v>Lâmpada fluorescente tubular, base bipino bilateral de 32 W</v>
      </c>
      <c r="D568" s="161" t="str">
        <f aca="false">Planilha!D104</f>
        <v>un</v>
      </c>
      <c r="E568" s="259" t="n">
        <f aca="false">D588</f>
        <v>36</v>
      </c>
    </row>
    <row r="569" s="40" customFormat="true" ht="15" hidden="false" customHeight="false" outlineLevel="0" collapsed="false">
      <c r="A569" s="176"/>
      <c r="B569" s="54"/>
      <c r="C569" s="54"/>
      <c r="D569" s="54"/>
      <c r="E569" s="216"/>
    </row>
    <row r="570" s="40" customFormat="true" ht="15" hidden="false" customHeight="false" outlineLevel="0" collapsed="false">
      <c r="A570" s="176"/>
      <c r="B570" s="54"/>
      <c r="C570" s="261" t="s">
        <v>315</v>
      </c>
      <c r="D570" s="54" t="s">
        <v>414</v>
      </c>
      <c r="E570" s="216"/>
    </row>
    <row r="571" s="40" customFormat="true" ht="15" hidden="false" customHeight="false" outlineLevel="0" collapsed="false">
      <c r="A571" s="176"/>
      <c r="B571" s="54"/>
      <c r="C571" s="63" t="s">
        <v>317</v>
      </c>
      <c r="D571" s="54" t="n">
        <v>2</v>
      </c>
      <c r="E571" s="216"/>
    </row>
    <row r="572" s="40" customFormat="true" ht="15" hidden="false" customHeight="false" outlineLevel="0" collapsed="false">
      <c r="A572" s="176"/>
      <c r="B572" s="55"/>
      <c r="C572" s="63" t="s">
        <v>318</v>
      </c>
      <c r="D572" s="54" t="n">
        <v>2</v>
      </c>
      <c r="E572" s="178"/>
    </row>
    <row r="573" s="40" customFormat="true" ht="15" hidden="false" customHeight="false" outlineLevel="0" collapsed="false">
      <c r="A573" s="176"/>
      <c r="B573" s="55"/>
      <c r="C573" s="63" t="s">
        <v>319</v>
      </c>
      <c r="D573" s="54" t="n">
        <v>2</v>
      </c>
      <c r="E573" s="178"/>
    </row>
    <row r="574" s="40" customFormat="true" ht="15" hidden="false" customHeight="false" outlineLevel="0" collapsed="false">
      <c r="A574" s="176"/>
      <c r="B574" s="55"/>
      <c r="C574" s="63" t="s">
        <v>320</v>
      </c>
      <c r="D574" s="54" t="n">
        <v>2</v>
      </c>
      <c r="E574" s="178"/>
    </row>
    <row r="575" s="40" customFormat="true" ht="15" hidden="false" customHeight="false" outlineLevel="0" collapsed="false">
      <c r="A575" s="176"/>
      <c r="B575" s="55"/>
      <c r="C575" s="63" t="s">
        <v>321</v>
      </c>
      <c r="D575" s="54" t="n">
        <v>2</v>
      </c>
      <c r="E575" s="178"/>
    </row>
    <row r="576" s="40" customFormat="true" ht="15" hidden="false" customHeight="false" outlineLevel="0" collapsed="false">
      <c r="A576" s="176"/>
      <c r="B576" s="55"/>
      <c r="C576" s="63" t="s">
        <v>322</v>
      </c>
      <c r="D576" s="54" t="n">
        <v>2</v>
      </c>
      <c r="E576" s="178"/>
    </row>
    <row r="577" s="40" customFormat="true" ht="15" hidden="false" customHeight="false" outlineLevel="0" collapsed="false">
      <c r="A577" s="176"/>
      <c r="B577" s="55"/>
      <c r="C577" s="63" t="s">
        <v>323</v>
      </c>
      <c r="D577" s="54" t="n">
        <v>2</v>
      </c>
      <c r="E577" s="178"/>
    </row>
    <row r="578" s="40" customFormat="true" ht="15" hidden="false" customHeight="false" outlineLevel="0" collapsed="false">
      <c r="A578" s="176"/>
      <c r="B578" s="55"/>
      <c r="C578" s="63" t="s">
        <v>324</v>
      </c>
      <c r="D578" s="54" t="n">
        <v>2</v>
      </c>
      <c r="E578" s="178"/>
    </row>
    <row r="579" s="40" customFormat="true" ht="15" hidden="false" customHeight="false" outlineLevel="0" collapsed="false">
      <c r="A579" s="176"/>
      <c r="B579" s="55"/>
      <c r="C579" s="63" t="s">
        <v>325</v>
      </c>
      <c r="D579" s="54" t="n">
        <v>2</v>
      </c>
      <c r="E579" s="178"/>
    </row>
    <row r="580" s="40" customFormat="true" ht="15" hidden="false" customHeight="false" outlineLevel="0" collapsed="false">
      <c r="A580" s="176"/>
      <c r="B580" s="55"/>
      <c r="C580" s="63" t="s">
        <v>326</v>
      </c>
      <c r="D580" s="54" t="n">
        <v>2</v>
      </c>
      <c r="E580" s="178"/>
    </row>
    <row r="581" s="40" customFormat="true" ht="15" hidden="false" customHeight="false" outlineLevel="0" collapsed="false">
      <c r="A581" s="176"/>
      <c r="B581" s="55"/>
      <c r="C581" s="55" t="s">
        <v>327</v>
      </c>
      <c r="D581" s="54" t="n">
        <v>2</v>
      </c>
      <c r="E581" s="178"/>
    </row>
    <row r="582" s="40" customFormat="true" ht="15" hidden="false" customHeight="false" outlineLevel="0" collapsed="false">
      <c r="A582" s="176"/>
      <c r="B582" s="55"/>
      <c r="C582" s="55" t="s">
        <v>328</v>
      </c>
      <c r="D582" s="54" t="n">
        <v>2</v>
      </c>
      <c r="E582" s="178"/>
    </row>
    <row r="583" s="40" customFormat="true" ht="15" hidden="false" customHeight="false" outlineLevel="0" collapsed="false">
      <c r="A583" s="176"/>
      <c r="B583" s="55"/>
      <c r="C583" s="55" t="s">
        <v>329</v>
      </c>
      <c r="D583" s="54" t="n">
        <v>2</v>
      </c>
      <c r="E583" s="178"/>
    </row>
    <row r="584" s="40" customFormat="true" ht="15" hidden="false" customHeight="false" outlineLevel="0" collapsed="false">
      <c r="A584" s="176"/>
      <c r="B584" s="55"/>
      <c r="C584" s="55" t="s">
        <v>330</v>
      </c>
      <c r="D584" s="54" t="n">
        <v>2</v>
      </c>
      <c r="E584" s="178"/>
    </row>
    <row r="585" s="40" customFormat="true" ht="15" hidden="false" customHeight="false" outlineLevel="0" collapsed="false">
      <c r="A585" s="176"/>
      <c r="B585" s="55"/>
      <c r="C585" s="55" t="s">
        <v>331</v>
      </c>
      <c r="D585" s="54" t="n">
        <v>2</v>
      </c>
      <c r="E585" s="178"/>
    </row>
    <row r="586" s="60" customFormat="true" ht="15" hidden="false" customHeight="false" outlineLevel="0" collapsed="false">
      <c r="A586" s="176"/>
      <c r="B586" s="55"/>
      <c r="C586" s="55" t="s">
        <v>332</v>
      </c>
      <c r="D586" s="54" t="n">
        <v>2</v>
      </c>
      <c r="E586" s="178"/>
    </row>
    <row r="587" s="40" customFormat="true" ht="15" hidden="false" customHeight="false" outlineLevel="0" collapsed="false">
      <c r="A587" s="176"/>
      <c r="B587" s="54"/>
      <c r="C587" s="55" t="s">
        <v>416</v>
      </c>
      <c r="D587" s="54" t="n">
        <v>4</v>
      </c>
      <c r="E587" s="178"/>
    </row>
    <row r="588" s="52" customFormat="true" ht="15.75" hidden="false" customHeight="false" outlineLevel="0" collapsed="false">
      <c r="A588" s="209"/>
      <c r="B588" s="54"/>
      <c r="C588" s="261" t="s">
        <v>342</v>
      </c>
      <c r="D588" s="54" t="n">
        <f aca="false">SUM(D571:D587)</f>
        <v>36</v>
      </c>
      <c r="E588" s="178"/>
    </row>
    <row r="589" s="73" customFormat="true" ht="15" hidden="false" customHeight="false" outlineLevel="0" collapsed="false">
      <c r="A589" s="176"/>
      <c r="B589" s="55"/>
      <c r="C589" s="56"/>
      <c r="D589" s="177"/>
      <c r="E589" s="178"/>
    </row>
    <row r="590" s="206" customFormat="true" ht="47.25" hidden="false" customHeight="false" outlineLevel="0" collapsed="false">
      <c r="A590" s="170" t="str">
        <f aca="false">Planilha!A105</f>
        <v>13.16</v>
      </c>
      <c r="B590" s="161" t="str">
        <f aca="false">Planilha!B105</f>
        <v>41.10.260</v>
      </c>
      <c r="C590" s="192" t="str">
        <f aca="false">Planilha!C105</f>
        <v>Poste telecônico curvo em aço SAE 1010/1020 galvanizado a fogo, altura de 8,00 m</v>
      </c>
      <c r="D590" s="161" t="str">
        <f aca="false">Planilha!D105</f>
        <v>un</v>
      </c>
      <c r="E590" s="259" t="n">
        <v>5</v>
      </c>
    </row>
    <row r="591" s="73" customFormat="true" ht="15" hidden="false" customHeight="false" outlineLevel="0" collapsed="false">
      <c r="A591" s="176"/>
      <c r="B591" s="54"/>
      <c r="C591" s="75"/>
      <c r="D591" s="54"/>
      <c r="E591" s="216"/>
    </row>
    <row r="592" s="73" customFormat="true" ht="30" hidden="false" customHeight="false" outlineLevel="0" collapsed="false">
      <c r="A592" s="176"/>
      <c r="B592" s="54"/>
      <c r="C592" s="75" t="s">
        <v>417</v>
      </c>
      <c r="D592" s="54"/>
      <c r="E592" s="216"/>
    </row>
    <row r="593" s="73" customFormat="true" ht="15" hidden="false" customHeight="false" outlineLevel="0" collapsed="false">
      <c r="A593" s="176"/>
      <c r="B593" s="54"/>
      <c r="C593" s="75"/>
      <c r="D593" s="54"/>
      <c r="E593" s="216"/>
    </row>
    <row r="594" s="206" customFormat="true" ht="31.5" hidden="false" customHeight="false" outlineLevel="0" collapsed="false">
      <c r="A594" s="170" t="str">
        <f aca="false">Planilha!A106</f>
        <v>13.17</v>
      </c>
      <c r="B594" s="161" t="str">
        <f aca="false">Planilha!B106</f>
        <v>41.11.100</v>
      </c>
      <c r="C594" s="192" t="str">
        <f aca="false">Planilha!C106</f>
        <v>Luminária retangular fechada para iluminação externa em poste, tipo pétala grande</v>
      </c>
      <c r="D594" s="161" t="str">
        <f aca="false">Planilha!D106</f>
        <v>un</v>
      </c>
      <c r="E594" s="259" t="n">
        <v>20</v>
      </c>
    </row>
    <row r="595" s="73" customFormat="true" ht="15" hidden="false" customHeight="false" outlineLevel="0" collapsed="false">
      <c r="A595" s="176"/>
      <c r="B595" s="54"/>
      <c r="C595" s="75"/>
      <c r="D595" s="54"/>
      <c r="E595" s="216"/>
    </row>
    <row r="596" s="73" customFormat="true" ht="30" hidden="false" customHeight="false" outlineLevel="0" collapsed="false">
      <c r="A596" s="176"/>
      <c r="B596" s="54"/>
      <c r="C596" s="75" t="s">
        <v>417</v>
      </c>
      <c r="D596" s="54"/>
      <c r="E596" s="216"/>
    </row>
    <row r="597" s="73" customFormat="true" ht="15" hidden="false" customHeight="false" outlineLevel="0" collapsed="false">
      <c r="A597" s="176"/>
      <c r="B597" s="54"/>
      <c r="C597" s="75"/>
      <c r="D597" s="54"/>
      <c r="E597" s="216"/>
    </row>
    <row r="598" s="206" customFormat="true" ht="47.25" hidden="false" customHeight="false" outlineLevel="0" collapsed="false">
      <c r="A598" s="170" t="str">
        <f aca="false">Planilha!A107</f>
        <v>13.18</v>
      </c>
      <c r="B598" s="161" t="str">
        <f aca="false">Planilha!B107</f>
        <v>73831/8 - sinapi 07/19</v>
      </c>
      <c r="C598" s="192" t="str">
        <f aca="false">Planilha!C107</f>
        <v>LAMPADA DE VAPOR DE SODIO DE 250WX220V - FORNECIMENTO E INSTALACAO</v>
      </c>
      <c r="D598" s="161" t="str">
        <f aca="false">Planilha!D107</f>
        <v>UN</v>
      </c>
      <c r="E598" s="259" t="n">
        <v>20</v>
      </c>
    </row>
    <row r="599" s="73" customFormat="true" ht="15" hidden="false" customHeight="false" outlineLevel="0" collapsed="false">
      <c r="A599" s="176"/>
      <c r="B599" s="54"/>
      <c r="C599" s="75"/>
      <c r="D599" s="54"/>
      <c r="E599" s="216"/>
    </row>
    <row r="600" s="73" customFormat="true" ht="30" hidden="false" customHeight="false" outlineLevel="0" collapsed="false">
      <c r="A600" s="176"/>
      <c r="B600" s="54"/>
      <c r="C600" s="75" t="s">
        <v>417</v>
      </c>
      <c r="D600" s="54"/>
      <c r="E600" s="216"/>
    </row>
    <row r="601" s="73" customFormat="true" ht="15" hidden="false" customHeight="false" outlineLevel="0" collapsed="false">
      <c r="A601" s="176"/>
      <c r="B601" s="54"/>
      <c r="C601" s="75"/>
      <c r="D601" s="54"/>
      <c r="E601" s="216"/>
    </row>
    <row r="602" s="206" customFormat="true" ht="47.25" hidden="false" customHeight="false" outlineLevel="0" collapsed="false">
      <c r="A602" s="170" t="str">
        <f aca="false">Planilha!A108</f>
        <v>13.19</v>
      </c>
      <c r="B602" s="161" t="str">
        <f aca="false">Planilha!B108</f>
        <v>72282 -  sinapi 07/19</v>
      </c>
      <c r="C602" s="192" t="str">
        <f aca="false">Planilha!C108</f>
        <v>REATOR PARA LAMPADA VAPOR DE SODIO ALTA PRESSAO - 220V/250W - USO EXTERNO</v>
      </c>
      <c r="D602" s="161" t="str">
        <f aca="false">Planilha!D108</f>
        <v>UN</v>
      </c>
      <c r="E602" s="259" t="n">
        <v>20</v>
      </c>
    </row>
    <row r="603" s="73" customFormat="true" ht="15" hidden="false" customHeight="false" outlineLevel="0" collapsed="false">
      <c r="A603" s="176"/>
      <c r="B603" s="54"/>
      <c r="C603" s="54"/>
      <c r="D603" s="54"/>
      <c r="E603" s="216"/>
    </row>
    <row r="604" s="73" customFormat="true" ht="30" hidden="false" customHeight="false" outlineLevel="0" collapsed="false">
      <c r="A604" s="176"/>
      <c r="B604" s="54"/>
      <c r="C604" s="75" t="s">
        <v>417</v>
      </c>
      <c r="D604" s="54"/>
      <c r="E604" s="216"/>
    </row>
    <row r="605" s="73" customFormat="true" ht="15.75" hidden="false" customHeight="false" outlineLevel="0" collapsed="false">
      <c r="A605" s="197"/>
      <c r="B605" s="198"/>
      <c r="C605" s="199"/>
      <c r="D605" s="200"/>
      <c r="E605" s="201"/>
    </row>
    <row r="606" s="73" customFormat="true" ht="15" hidden="false" customHeight="false" outlineLevel="0" collapsed="false">
      <c r="A606" s="91"/>
      <c r="B606" s="262"/>
      <c r="C606" s="263"/>
      <c r="D606" s="264"/>
      <c r="E606" s="93"/>
    </row>
    <row r="607" s="206" customFormat="true" ht="15.75" hidden="false" customHeight="false" outlineLevel="0" collapsed="false">
      <c r="A607" s="161" t="n">
        <f aca="false">Planilha!A110</f>
        <v>14</v>
      </c>
      <c r="B607" s="161"/>
      <c r="C607" s="161" t="str">
        <f aca="false">Planilha!C110</f>
        <v>INSTALAÇÕES HIDRÁULICAS</v>
      </c>
      <c r="D607" s="161"/>
      <c r="E607" s="161"/>
    </row>
    <row r="608" s="206" customFormat="true" ht="31.5" hidden="false" customHeight="false" outlineLevel="0" collapsed="false">
      <c r="A608" s="161" t="str">
        <f aca="false">Planilha!A111</f>
        <v>14.1</v>
      </c>
      <c r="B608" s="161" t="str">
        <f aca="false">Planilha!B111</f>
        <v>45.01.040</v>
      </c>
      <c r="C608" s="192" t="str">
        <f aca="false">Planilha!C111</f>
        <v>Entrada completa de água com abrigo e registro de gaveta, DN= 1´</v>
      </c>
      <c r="D608" s="161" t="str">
        <f aca="false">Planilha!D111</f>
        <v>un</v>
      </c>
      <c r="E608" s="161" t="n">
        <v>1</v>
      </c>
    </row>
    <row r="609" s="73" customFormat="true" ht="15.75" hidden="false" customHeight="false" outlineLevel="0" collapsed="false">
      <c r="A609" s="76"/>
      <c r="B609" s="76"/>
      <c r="C609" s="77"/>
      <c r="D609" s="76"/>
      <c r="E609" s="76"/>
    </row>
    <row r="610" s="73" customFormat="true" ht="15.75" hidden="false" customHeight="false" outlineLevel="0" collapsed="false">
      <c r="A610" s="76"/>
      <c r="B610" s="76"/>
      <c r="C610" s="75" t="s">
        <v>418</v>
      </c>
      <c r="D610" s="76"/>
      <c r="E610" s="76"/>
    </row>
    <row r="611" s="73" customFormat="true" ht="15.75" hidden="false" customHeight="false" outlineLevel="0" collapsed="false">
      <c r="A611" s="76"/>
      <c r="B611" s="76"/>
      <c r="C611" s="77"/>
      <c r="D611" s="76"/>
      <c r="E611" s="76"/>
    </row>
    <row r="612" s="73" customFormat="true" ht="15.75" hidden="false" customHeight="false" outlineLevel="0" collapsed="false">
      <c r="A612" s="76"/>
      <c r="B612" s="76"/>
      <c r="C612" s="77"/>
      <c r="D612" s="76"/>
      <c r="E612" s="76"/>
    </row>
    <row r="613" s="73" customFormat="true" ht="15.75" hidden="false" customHeight="false" outlineLevel="0" collapsed="false">
      <c r="A613" s="76"/>
      <c r="B613" s="76"/>
      <c r="C613" s="77"/>
      <c r="D613" s="76"/>
      <c r="E613" s="76"/>
    </row>
    <row r="614" s="206" customFormat="true" ht="31.5" hidden="false" customHeight="false" outlineLevel="0" collapsed="false">
      <c r="A614" s="161" t="str">
        <f aca="false">Planilha!A112</f>
        <v>14.2</v>
      </c>
      <c r="B614" s="161" t="str">
        <f aca="false">Planilha!B112</f>
        <v>46.01.030</v>
      </c>
      <c r="C614" s="192" t="str">
        <f aca="false">Planilha!C112</f>
        <v>Tubo de PVC rígido soldável marrom, DN= 32 mm, (1´), inclusive conexões</v>
      </c>
      <c r="D614" s="161" t="str">
        <f aca="false">Planilha!D112</f>
        <v>m</v>
      </c>
      <c r="E614" s="161" t="n">
        <v>40</v>
      </c>
    </row>
    <row r="615" s="73" customFormat="true" ht="15" hidden="false" customHeight="false" outlineLevel="0" collapsed="false">
      <c r="A615" s="54"/>
      <c r="B615" s="54"/>
      <c r="C615" s="75"/>
      <c r="D615" s="54"/>
      <c r="E615" s="54"/>
    </row>
    <row r="616" s="73" customFormat="true" ht="30" hidden="false" customHeight="false" outlineLevel="0" collapsed="false">
      <c r="A616" s="54"/>
      <c r="B616" s="54"/>
      <c r="C616" s="75" t="s">
        <v>419</v>
      </c>
      <c r="D616" s="54"/>
      <c r="E616" s="54"/>
    </row>
    <row r="617" s="73" customFormat="true" ht="15" hidden="false" customHeight="false" outlineLevel="0" collapsed="false">
      <c r="A617" s="54"/>
      <c r="B617" s="54"/>
      <c r="C617" s="75"/>
      <c r="D617" s="54"/>
      <c r="E617" s="54"/>
    </row>
    <row r="618" s="206" customFormat="true" ht="31.5" hidden="false" customHeight="false" outlineLevel="0" collapsed="false">
      <c r="A618" s="161" t="str">
        <f aca="false">Planilha!A113</f>
        <v>14.3</v>
      </c>
      <c r="B618" s="161" t="str">
        <f aca="false">Planilha!B113</f>
        <v>47.01.050</v>
      </c>
      <c r="C618" s="192" t="str">
        <f aca="false">Planilha!C113</f>
        <v>Registro de gaveta em latão fundido sem acabamento, DN= 1 1/2´</v>
      </c>
      <c r="D618" s="161" t="str">
        <f aca="false">Planilha!D113</f>
        <v>UN </v>
      </c>
      <c r="E618" s="161" t="n">
        <v>2</v>
      </c>
    </row>
    <row r="619" s="73" customFormat="true" ht="15" hidden="false" customHeight="false" outlineLevel="0" collapsed="false">
      <c r="A619" s="54"/>
      <c r="B619" s="54"/>
      <c r="C619" s="75"/>
      <c r="D619" s="54"/>
      <c r="E619" s="54"/>
    </row>
    <row r="620" s="73" customFormat="true" ht="15" hidden="false" customHeight="false" outlineLevel="0" collapsed="false">
      <c r="A620" s="54"/>
      <c r="B620" s="54"/>
      <c r="C620" s="75" t="s">
        <v>420</v>
      </c>
      <c r="D620" s="54"/>
      <c r="E620" s="54"/>
    </row>
    <row r="621" s="73" customFormat="true" ht="15" hidden="false" customHeight="false" outlineLevel="0" collapsed="false">
      <c r="A621" s="54"/>
      <c r="B621" s="54"/>
      <c r="C621" s="75"/>
      <c r="D621" s="54"/>
      <c r="E621" s="54"/>
    </row>
    <row r="622" s="206" customFormat="true" ht="31.5" hidden="false" customHeight="false" outlineLevel="0" collapsed="false">
      <c r="A622" s="161" t="str">
        <f aca="false">Planilha!A114</f>
        <v>14.4</v>
      </c>
      <c r="B622" s="161" t="str">
        <f aca="false">Planilha!B114</f>
        <v>48.02.400</v>
      </c>
      <c r="C622" s="192" t="str">
        <f aca="false">Planilha!C114</f>
        <v>Reservatório em polietileno com tampa de rosca, capacidade de 1.000 litros</v>
      </c>
      <c r="D622" s="161" t="str">
        <f aca="false">Planilha!D114</f>
        <v>un</v>
      </c>
      <c r="E622" s="161" t="n">
        <v>2</v>
      </c>
    </row>
    <row r="623" s="73" customFormat="true" ht="15" hidden="false" customHeight="false" outlineLevel="0" collapsed="false">
      <c r="A623" s="54"/>
      <c r="B623" s="54"/>
      <c r="C623" s="75"/>
      <c r="D623" s="54"/>
      <c r="E623" s="54"/>
    </row>
    <row r="624" s="73" customFormat="true" ht="30" hidden="false" customHeight="false" outlineLevel="0" collapsed="false">
      <c r="A624" s="54"/>
      <c r="B624" s="54"/>
      <c r="C624" s="75" t="s">
        <v>421</v>
      </c>
      <c r="D624" s="54"/>
      <c r="E624" s="54"/>
    </row>
    <row r="625" s="73" customFormat="true" ht="15" hidden="false" customHeight="false" outlineLevel="0" collapsed="false">
      <c r="A625" s="54"/>
      <c r="B625" s="54"/>
      <c r="C625" s="75"/>
      <c r="D625" s="54"/>
      <c r="E625" s="54"/>
    </row>
    <row r="626" s="206" customFormat="true" ht="31.5" hidden="false" customHeight="false" outlineLevel="0" collapsed="false">
      <c r="A626" s="161" t="str">
        <f aca="false">Planilha!A115</f>
        <v>14.5</v>
      </c>
      <c r="B626" s="161" t="str">
        <f aca="false">Planilha!B115</f>
        <v>46.01.020</v>
      </c>
      <c r="C626" s="192" t="str">
        <f aca="false">Planilha!C115</f>
        <v>Tubo de PVC rígido soldável marrom, DN= 25 mm, (3/4´), inclusive conexões</v>
      </c>
      <c r="D626" s="161" t="str">
        <f aca="false">Planilha!D115</f>
        <v>m</v>
      </c>
      <c r="E626" s="161" t="n">
        <v>115</v>
      </c>
    </row>
    <row r="627" s="73" customFormat="true" ht="15" hidden="false" customHeight="false" outlineLevel="0" collapsed="false">
      <c r="A627" s="54"/>
      <c r="B627" s="54"/>
      <c r="C627" s="75"/>
      <c r="D627" s="54"/>
      <c r="E627" s="54"/>
    </row>
    <row r="628" s="73" customFormat="true" ht="30" hidden="false" customHeight="false" outlineLevel="0" collapsed="false">
      <c r="A628" s="54"/>
      <c r="B628" s="54"/>
      <c r="C628" s="75" t="s">
        <v>422</v>
      </c>
      <c r="D628" s="54"/>
      <c r="E628" s="54"/>
    </row>
    <row r="629" s="73" customFormat="true" ht="15" hidden="false" customHeight="false" outlineLevel="0" collapsed="false">
      <c r="A629" s="54"/>
      <c r="B629" s="54"/>
      <c r="C629" s="75"/>
      <c r="D629" s="54"/>
      <c r="E629" s="54"/>
    </row>
    <row r="630" s="206" customFormat="true" ht="47.25" hidden="false" customHeight="false" outlineLevel="0" collapsed="false">
      <c r="A630" s="161" t="str">
        <f aca="false">Planilha!A116</f>
        <v>14.6</v>
      </c>
      <c r="B630" s="161" t="str">
        <f aca="false">Planilha!B116</f>
        <v>46.03.050</v>
      </c>
      <c r="C630" s="192" t="str">
        <f aca="false">Planilha!C116</f>
        <v>Tubo de PVC rígido PxB com virola e anel de borracha, linha esgoto série reforçada ´R´, DN= 100 mm, inclusive conexões</v>
      </c>
      <c r="D630" s="161" t="str">
        <f aca="false">Planilha!D116</f>
        <v>m</v>
      </c>
      <c r="E630" s="161" t="n">
        <v>100</v>
      </c>
    </row>
    <row r="631" s="73" customFormat="true" ht="15" hidden="false" customHeight="false" outlineLevel="0" collapsed="false">
      <c r="A631" s="54"/>
      <c r="B631" s="54"/>
      <c r="C631" s="75"/>
      <c r="D631" s="54"/>
      <c r="E631" s="54"/>
    </row>
    <row r="632" s="73" customFormat="true" ht="30" hidden="false" customHeight="false" outlineLevel="0" collapsed="false">
      <c r="A632" s="54"/>
      <c r="B632" s="54"/>
      <c r="C632" s="75" t="s">
        <v>423</v>
      </c>
      <c r="D632" s="54"/>
      <c r="E632" s="54"/>
    </row>
    <row r="633" s="73" customFormat="true" ht="15" hidden="false" customHeight="false" outlineLevel="0" collapsed="false">
      <c r="A633" s="54"/>
      <c r="B633" s="54"/>
      <c r="C633" s="75"/>
      <c r="D633" s="54"/>
      <c r="E633" s="54"/>
    </row>
    <row r="634" s="206" customFormat="true" ht="47.25" hidden="false" customHeight="false" outlineLevel="0" collapsed="false">
      <c r="A634" s="161" t="str">
        <f aca="false">Planilha!A117</f>
        <v>14.7</v>
      </c>
      <c r="B634" s="161" t="str">
        <f aca="false">Planilha!B117</f>
        <v>46.03.038</v>
      </c>
      <c r="C634" s="192" t="str">
        <f aca="false">Planilha!C117</f>
        <v>Tubo de PVC rígido PxB com virola e anel de borracha, linha esgoto série reforçada ´R´, DN= 50 mm, inclusive conexões</v>
      </c>
      <c r="D634" s="161" t="str">
        <f aca="false">Planilha!D117</f>
        <v>m</v>
      </c>
      <c r="E634" s="161" t="n">
        <v>30</v>
      </c>
    </row>
    <row r="635" s="73" customFormat="true" ht="15" hidden="false" customHeight="false" outlineLevel="0" collapsed="false">
      <c r="A635" s="54"/>
      <c r="B635" s="54"/>
      <c r="C635" s="75"/>
      <c r="D635" s="54"/>
      <c r="E635" s="54"/>
    </row>
    <row r="636" s="73" customFormat="true" ht="30" hidden="false" customHeight="false" outlineLevel="0" collapsed="false">
      <c r="A636" s="54"/>
      <c r="B636" s="54"/>
      <c r="C636" s="75" t="s">
        <v>423</v>
      </c>
      <c r="D636" s="54"/>
      <c r="E636" s="54"/>
    </row>
    <row r="637" s="73" customFormat="true" ht="15" hidden="false" customHeight="false" outlineLevel="0" collapsed="false">
      <c r="A637" s="54"/>
      <c r="B637" s="54"/>
      <c r="C637" s="75"/>
      <c r="D637" s="54"/>
      <c r="E637" s="54"/>
    </row>
    <row r="638" s="206" customFormat="true" ht="31.5" hidden="false" customHeight="false" outlineLevel="0" collapsed="false">
      <c r="A638" s="161" t="str">
        <f aca="false">Planilha!A118</f>
        <v>14.8</v>
      </c>
      <c r="B638" s="161" t="str">
        <f aca="false">Planilha!B118</f>
        <v>49.01.020</v>
      </c>
      <c r="C638" s="192" t="str">
        <f aca="false">Planilha!C118</f>
        <v>Caixa sifonada de PVC rígido de 100 x 150 x 50 mm, com grelha</v>
      </c>
      <c r="D638" s="161" t="str">
        <f aca="false">Planilha!D118</f>
        <v>un</v>
      </c>
      <c r="E638" s="161" t="n">
        <f aca="false">D652</f>
        <v>11</v>
      </c>
    </row>
    <row r="639" s="73" customFormat="true" ht="15" hidden="false" customHeight="false" outlineLevel="0" collapsed="false">
      <c r="A639" s="54"/>
      <c r="B639" s="54"/>
      <c r="C639" s="75"/>
      <c r="D639" s="54"/>
      <c r="E639" s="54"/>
    </row>
    <row r="640" s="73" customFormat="true" ht="15" hidden="false" customHeight="false" outlineLevel="0" collapsed="false">
      <c r="A640" s="54"/>
      <c r="B640" s="54"/>
      <c r="C640" s="261" t="s">
        <v>315</v>
      </c>
      <c r="D640" s="54" t="s">
        <v>414</v>
      </c>
      <c r="E640" s="54"/>
    </row>
    <row r="641" s="73" customFormat="true" ht="15" hidden="false" customHeight="false" outlineLevel="0" collapsed="false">
      <c r="A641" s="54"/>
      <c r="B641" s="54"/>
      <c r="C641" s="63" t="s">
        <v>317</v>
      </c>
      <c r="D641" s="54" t="n">
        <v>1</v>
      </c>
      <c r="E641" s="54"/>
    </row>
    <row r="642" s="73" customFormat="true" ht="15" hidden="false" customHeight="false" outlineLevel="0" collapsed="false">
      <c r="A642" s="54"/>
      <c r="B642" s="54"/>
      <c r="C642" s="63" t="s">
        <v>319</v>
      </c>
      <c r="D642" s="54" t="n">
        <v>1</v>
      </c>
      <c r="E642" s="54"/>
    </row>
    <row r="643" s="73" customFormat="true" ht="15" hidden="false" customHeight="false" outlineLevel="0" collapsed="false">
      <c r="A643" s="54"/>
      <c r="B643" s="54"/>
      <c r="C643" s="63" t="s">
        <v>320</v>
      </c>
      <c r="D643" s="54" t="n">
        <v>1</v>
      </c>
      <c r="E643" s="54"/>
    </row>
    <row r="644" s="73" customFormat="true" ht="15" hidden="false" customHeight="false" outlineLevel="0" collapsed="false">
      <c r="A644" s="54"/>
      <c r="B644" s="54"/>
      <c r="C644" s="63" t="s">
        <v>322</v>
      </c>
      <c r="D644" s="54" t="n">
        <v>1</v>
      </c>
      <c r="E644" s="54"/>
    </row>
    <row r="645" s="73" customFormat="true" ht="15" hidden="false" customHeight="false" outlineLevel="0" collapsed="false">
      <c r="A645" s="54"/>
      <c r="B645" s="54"/>
      <c r="C645" s="63" t="s">
        <v>323</v>
      </c>
      <c r="D645" s="54" t="n">
        <v>1</v>
      </c>
      <c r="E645" s="54"/>
    </row>
    <row r="646" s="73" customFormat="true" ht="15" hidden="false" customHeight="false" outlineLevel="0" collapsed="false">
      <c r="A646" s="54"/>
      <c r="B646" s="54"/>
      <c r="C646" s="63" t="s">
        <v>324</v>
      </c>
      <c r="D646" s="54" t="n">
        <v>1</v>
      </c>
      <c r="E646" s="54"/>
    </row>
    <row r="647" s="73" customFormat="true" ht="15" hidden="false" customHeight="false" outlineLevel="0" collapsed="false">
      <c r="A647" s="54"/>
      <c r="B647" s="54"/>
      <c r="C647" s="63" t="s">
        <v>325</v>
      </c>
      <c r="D647" s="54" t="n">
        <v>1</v>
      </c>
      <c r="E647" s="54"/>
    </row>
    <row r="648" s="73" customFormat="true" ht="15" hidden="false" customHeight="false" outlineLevel="0" collapsed="false">
      <c r="A648" s="54"/>
      <c r="B648" s="54"/>
      <c r="C648" s="63" t="s">
        <v>326</v>
      </c>
      <c r="D648" s="54" t="n">
        <v>1</v>
      </c>
      <c r="E648" s="54"/>
    </row>
    <row r="649" s="73" customFormat="true" ht="15" hidden="false" customHeight="false" outlineLevel="0" collapsed="false">
      <c r="A649" s="54"/>
      <c r="B649" s="54"/>
      <c r="C649" s="55" t="s">
        <v>327</v>
      </c>
      <c r="D649" s="54" t="n">
        <v>1</v>
      </c>
      <c r="E649" s="54"/>
    </row>
    <row r="650" s="73" customFormat="true" ht="15" hidden="false" customHeight="false" outlineLevel="0" collapsed="false">
      <c r="A650" s="54"/>
      <c r="B650" s="54"/>
      <c r="C650" s="55" t="s">
        <v>328</v>
      </c>
      <c r="D650" s="54" t="n">
        <v>1</v>
      </c>
      <c r="E650" s="54"/>
    </row>
    <row r="651" s="73" customFormat="true" ht="15" hidden="false" customHeight="false" outlineLevel="0" collapsed="false">
      <c r="A651" s="54"/>
      <c r="B651" s="54"/>
      <c r="C651" s="55" t="s">
        <v>329</v>
      </c>
      <c r="D651" s="54" t="n">
        <v>1</v>
      </c>
      <c r="E651" s="54"/>
    </row>
    <row r="652" s="73" customFormat="true" ht="15" hidden="false" customHeight="false" outlineLevel="0" collapsed="false">
      <c r="A652" s="54"/>
      <c r="B652" s="54"/>
      <c r="C652" s="261" t="s">
        <v>342</v>
      </c>
      <c r="D652" s="54" t="n">
        <f aca="false">SUM(D641:D651)</f>
        <v>11</v>
      </c>
      <c r="E652" s="54"/>
    </row>
    <row r="653" s="73" customFormat="true" ht="15" hidden="false" customHeight="false" outlineLevel="0" collapsed="false">
      <c r="A653" s="54"/>
      <c r="B653" s="54"/>
      <c r="C653" s="75"/>
      <c r="D653" s="54"/>
      <c r="E653" s="54"/>
    </row>
    <row r="654" s="206" customFormat="true" ht="47.25" hidden="false" customHeight="false" outlineLevel="0" collapsed="false">
      <c r="A654" s="161" t="str">
        <f aca="false">Planilha!A119</f>
        <v>14.9</v>
      </c>
      <c r="B654" s="161" t="str">
        <f aca="false">Planilha!B119</f>
        <v>49.03.020</v>
      </c>
      <c r="C654" s="192" t="str">
        <f aca="false">Planilha!C119</f>
        <v>Caixa de gordura em alvenaria, 600 x 600 x 600 mm (cx de inspeção simples e de gordura)</v>
      </c>
      <c r="D654" s="161" t="str">
        <f aca="false">Planilha!D119</f>
        <v>un</v>
      </c>
      <c r="E654" s="161" t="n">
        <v>8</v>
      </c>
    </row>
    <row r="655" s="73" customFormat="true" ht="15" hidden="false" customHeight="false" outlineLevel="0" collapsed="false">
      <c r="A655" s="54"/>
      <c r="B655" s="54"/>
      <c r="C655" s="54"/>
      <c r="D655" s="54"/>
      <c r="E655" s="54"/>
    </row>
    <row r="656" s="73" customFormat="true" ht="30" hidden="false" customHeight="false" outlineLevel="0" collapsed="false">
      <c r="A656" s="54"/>
      <c r="B656" s="54"/>
      <c r="C656" s="261" t="s">
        <v>424</v>
      </c>
      <c r="D656" s="54"/>
      <c r="E656" s="54"/>
    </row>
    <row r="657" s="73" customFormat="true" ht="15" hidden="false" customHeight="false" outlineLevel="0" collapsed="false">
      <c r="A657" s="54"/>
      <c r="B657" s="54"/>
      <c r="C657" s="54"/>
      <c r="D657" s="54"/>
      <c r="E657" s="54"/>
    </row>
    <row r="658" s="73" customFormat="true" ht="15" hidden="false" customHeight="false" outlineLevel="0" collapsed="false">
      <c r="A658" s="54"/>
      <c r="B658" s="54"/>
      <c r="C658" s="54"/>
      <c r="D658" s="54"/>
      <c r="E658" s="54"/>
    </row>
    <row r="659" s="73" customFormat="true" ht="15" hidden="false" customHeight="false" outlineLevel="0" collapsed="false">
      <c r="A659" s="54"/>
      <c r="B659" s="54"/>
      <c r="C659" s="54"/>
      <c r="D659" s="54"/>
      <c r="E659" s="54"/>
    </row>
    <row r="660" s="73" customFormat="true" ht="15" hidden="false" customHeight="false" outlineLevel="0" collapsed="false">
      <c r="A660" s="8"/>
      <c r="B660" s="109"/>
      <c r="C660" s="127"/>
      <c r="D660" s="123"/>
      <c r="E660" s="124"/>
      <c r="F660" s="125"/>
      <c r="G660" s="128"/>
    </row>
    <row r="661" s="73" customFormat="true" ht="15" hidden="false" customHeight="false" outlineLevel="0" collapsed="false">
      <c r="A661" s="8"/>
      <c r="B661" s="109"/>
      <c r="C661" s="127"/>
      <c r="D661" s="123"/>
      <c r="E661" s="124"/>
      <c r="F661" s="125"/>
      <c r="G661" s="128"/>
    </row>
    <row r="662" s="73" customFormat="true" ht="15" hidden="false" customHeight="false" outlineLevel="0" collapsed="false">
      <c r="A662" s="8"/>
      <c r="B662" s="130"/>
      <c r="C662" s="110"/>
      <c r="D662" s="111"/>
      <c r="E662" s="124"/>
      <c r="F662" s="125"/>
      <c r="G662" s="131"/>
    </row>
    <row r="663" s="73" customFormat="true" ht="15.75" hidden="false" customHeight="false" outlineLevel="0" collapsed="false">
      <c r="A663" s="8"/>
      <c r="B663" s="132"/>
      <c r="C663" s="134"/>
      <c r="D663" s="134"/>
      <c r="E663" s="135"/>
      <c r="F663" s="125"/>
      <c r="G663" s="136"/>
    </row>
    <row r="664" s="73" customFormat="true" ht="15" hidden="false" customHeight="false" outlineLevel="0" collapsed="false">
      <c r="A664" s="8"/>
      <c r="B664" s="109"/>
      <c r="C664" s="127"/>
      <c r="D664" s="137"/>
      <c r="E664" s="111"/>
      <c r="F664" s="125"/>
      <c r="G664" s="131"/>
    </row>
    <row r="665" s="73" customFormat="true" ht="15" hidden="false" customHeight="false" outlineLevel="0" collapsed="false">
      <c r="A665" s="8"/>
      <c r="B665" s="109"/>
      <c r="C665" s="127"/>
      <c r="D665" s="137"/>
      <c r="E665" s="111"/>
      <c r="F665" s="125"/>
      <c r="G665" s="131"/>
    </row>
    <row r="666" s="73" customFormat="true" ht="15" hidden="false" customHeight="false" outlineLevel="0" collapsed="false">
      <c r="A666" s="8"/>
      <c r="B666" s="138"/>
      <c r="C666" s="265"/>
      <c r="D666" s="16"/>
      <c r="E666" s="125"/>
      <c r="F666" s="125"/>
      <c r="G666" s="131"/>
    </row>
    <row r="667" s="73" customFormat="true" ht="15" hidden="false" customHeight="false" outlineLevel="0" collapsed="false">
      <c r="A667" s="8"/>
      <c r="B667" s="138"/>
      <c r="C667" s="265"/>
      <c r="D667" s="16"/>
      <c r="E667" s="125"/>
      <c r="F667" s="125"/>
      <c r="G667" s="131"/>
    </row>
    <row r="668" s="73" customFormat="true" ht="15" hidden="false" customHeight="false" outlineLevel="0" collapsed="false">
      <c r="A668" s="141"/>
      <c r="B668" s="142"/>
      <c r="C668" s="266"/>
      <c r="D668" s="143"/>
      <c r="E668" s="144"/>
      <c r="F668" s="144"/>
      <c r="G668" s="145"/>
    </row>
    <row r="669" s="73" customFormat="true" ht="15" hidden="false" customHeight="false" outlineLevel="0" collapsed="false">
      <c r="A669" s="54"/>
      <c r="B669" s="55"/>
      <c r="C669" s="56"/>
      <c r="D669" s="177"/>
      <c r="E669" s="57"/>
    </row>
    <row r="670" customFormat="false" ht="12.75" hidden="false" customHeight="false" outlineLevel="0" collapsed="false">
      <c r="E670" s="267"/>
    </row>
    <row r="671" customFormat="false" ht="12.75" hidden="false" customHeight="false" outlineLevel="0" collapsed="false">
      <c r="E671" s="267"/>
    </row>
    <row r="672" customFormat="false" ht="12.75" hidden="false" customHeight="false" outlineLevel="0" collapsed="false">
      <c r="E672" s="267"/>
    </row>
    <row r="673" customFormat="false" ht="12.75" hidden="false" customHeight="false" outlineLevel="0" collapsed="false">
      <c r="E673" s="267"/>
    </row>
    <row r="674" customFormat="false" ht="12.75" hidden="false" customHeight="false" outlineLevel="0" collapsed="false">
      <c r="E674" s="268"/>
    </row>
    <row r="675" customFormat="false" ht="12.75" hidden="false" customHeight="false" outlineLevel="0" collapsed="false">
      <c r="E675" s="268"/>
    </row>
    <row r="676" customFormat="false" ht="12.75" hidden="false" customHeight="false" outlineLevel="0" collapsed="false">
      <c r="E676" s="268"/>
    </row>
  </sheetData>
  <mergeCells count="9">
    <mergeCell ref="B1:E1"/>
    <mergeCell ref="B2:E2"/>
    <mergeCell ref="C3:E3"/>
    <mergeCell ref="B4:E4"/>
    <mergeCell ref="C5:E5"/>
    <mergeCell ref="A8:B8"/>
    <mergeCell ref="C8:E8"/>
    <mergeCell ref="A9:B9"/>
    <mergeCell ref="C9:E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2" ySplit="0" topLeftCell="N1" activePane="topRight" state="frozen"/>
      <selection pane="topLeft" activeCell="A1" activeCellId="0" sqref="A1"/>
      <selection pane="topRight" activeCell="AD40" activeCellId="0" sqref="P1:AD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69" width="10.71"/>
    <col collapsed="false" customWidth="true" hidden="false" outlineLevel="0" max="2" min="2" style="270" width="30.41"/>
    <col collapsed="false" customWidth="true" hidden="false" outlineLevel="0" max="3" min="3" style="147" width="18.28"/>
    <col collapsed="false" customWidth="true" hidden="false" outlineLevel="0" max="4" min="4" style="147" width="10.71"/>
    <col collapsed="false" customWidth="true" hidden="false" outlineLevel="0" max="5" min="5" style="147" width="18.7"/>
    <col collapsed="false" customWidth="true" hidden="false" outlineLevel="0" max="6" min="6" style="147" width="10.71"/>
    <col collapsed="false" customWidth="true" hidden="false" outlineLevel="0" max="7" min="7" style="147" width="18.7"/>
    <col collapsed="false" customWidth="true" hidden="false" outlineLevel="0" max="8" min="8" style="147" width="10.71"/>
    <col collapsed="false" customWidth="true" hidden="false" outlineLevel="0" max="9" min="9" style="147" width="18.7"/>
    <col collapsed="false" customWidth="true" hidden="false" outlineLevel="0" max="10" min="10" style="147" width="8.56"/>
    <col collapsed="false" customWidth="true" hidden="false" outlineLevel="0" max="11" min="11" style="147" width="14.7"/>
    <col collapsed="false" customWidth="true" hidden="false" outlineLevel="0" max="12" min="12" style="147" width="8.14"/>
    <col collapsed="false" customWidth="true" hidden="false" outlineLevel="0" max="13" min="13" style="147" width="14.56"/>
    <col collapsed="false" customWidth="true" hidden="false" outlineLevel="0" max="14" min="14" style="147" width="10.71"/>
    <col collapsed="false" customWidth="true" hidden="false" outlineLevel="0" max="15" min="15" style="147" width="16.7"/>
    <col collapsed="false" customWidth="true" hidden="false" outlineLevel="0" max="16" min="16" style="147" width="13.7"/>
    <col collapsed="false" customWidth="true" hidden="false" outlineLevel="0" max="17" min="17" style="147" width="36.28"/>
    <col collapsed="false" customWidth="true" hidden="false" outlineLevel="0" max="18" min="18" style="147" width="20.85"/>
    <col collapsed="false" customWidth="true" hidden="false" outlineLevel="0" max="19" min="19" style="11" width="8.7"/>
    <col collapsed="false" customWidth="true" hidden="false" outlineLevel="0" max="20" min="20" style="11" width="14.7"/>
    <col collapsed="false" customWidth="true" hidden="false" outlineLevel="0" max="21" min="21" style="11" width="8.7"/>
    <col collapsed="false" customWidth="true" hidden="false" outlineLevel="0" max="22" min="22" style="11" width="14.7"/>
    <col collapsed="false" customWidth="true" hidden="false" outlineLevel="0" max="23" min="23" style="11" width="8.28"/>
    <col collapsed="false" customWidth="true" hidden="false" outlineLevel="0" max="24" min="24" style="11" width="13.7"/>
    <col collapsed="false" customWidth="true" hidden="false" outlineLevel="0" max="25" min="25" style="11" width="8.28"/>
    <col collapsed="false" customWidth="true" hidden="false" outlineLevel="0" max="26" min="26" style="11" width="13.7"/>
    <col collapsed="false" customWidth="true" hidden="false" outlineLevel="0" max="27" min="27" style="11" width="8.28"/>
    <col collapsed="false" customWidth="true" hidden="false" outlineLevel="0" max="28" min="28" style="11" width="13.7"/>
    <col collapsed="false" customWidth="true" hidden="false" outlineLevel="0" max="29" min="29" style="11" width="9.28"/>
    <col collapsed="false" customWidth="true" hidden="false" outlineLevel="0" max="30" min="30" style="11" width="13.7"/>
    <col collapsed="false" customWidth="false" hidden="false" outlineLevel="0" max="257" min="31" style="11" width="8.85"/>
  </cols>
  <sheetData>
    <row r="1" s="11" customFormat="true" ht="20.25" hidden="false" customHeight="false" outlineLevel="0" collapsed="false">
      <c r="A1" s="271"/>
      <c r="B1" s="272" t="s">
        <v>0</v>
      </c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3"/>
      <c r="N1" s="273"/>
      <c r="O1" s="274"/>
      <c r="P1" s="275"/>
      <c r="Q1" s="272" t="s">
        <v>0</v>
      </c>
      <c r="R1" s="272"/>
      <c r="S1" s="272"/>
      <c r="T1" s="272"/>
      <c r="U1" s="272"/>
      <c r="V1" s="272"/>
      <c r="W1" s="272"/>
      <c r="X1" s="272"/>
      <c r="Y1" s="272"/>
      <c r="Z1" s="272"/>
      <c r="AA1" s="272"/>
      <c r="AB1" s="276"/>
      <c r="AC1" s="276"/>
      <c r="AD1" s="276"/>
    </row>
    <row r="2" customFormat="false" ht="20.25" hidden="false" customHeight="false" outlineLevel="0" collapsed="false">
      <c r="A2" s="277"/>
      <c r="B2" s="278" t="s">
        <v>425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6"/>
      <c r="N2" s="276"/>
      <c r="O2" s="279"/>
      <c r="P2" s="280"/>
      <c r="Q2" s="278" t="s">
        <v>425</v>
      </c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6"/>
      <c r="AC2" s="276"/>
      <c r="AD2" s="276"/>
    </row>
    <row r="3" s="11" customFormat="true" ht="12.75" hidden="false" customHeight="false" outlineLevel="0" collapsed="false">
      <c r="A3" s="277"/>
      <c r="B3" s="281"/>
      <c r="C3" s="281"/>
      <c r="D3" s="281"/>
      <c r="E3" s="281"/>
      <c r="F3" s="281"/>
      <c r="G3" s="281"/>
      <c r="H3" s="281"/>
      <c r="I3" s="281"/>
      <c r="J3" s="281"/>
      <c r="K3" s="281"/>
      <c r="L3" s="281"/>
      <c r="M3" s="281"/>
      <c r="N3" s="281"/>
      <c r="O3" s="282"/>
      <c r="P3" s="280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</row>
    <row r="4" s="11" customFormat="true" ht="18" hidden="false" customHeight="false" outlineLevel="0" collapsed="false">
      <c r="A4" s="277"/>
      <c r="B4" s="283" t="s">
        <v>426</v>
      </c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4"/>
      <c r="N4" s="284"/>
      <c r="O4" s="285"/>
      <c r="P4" s="280"/>
      <c r="Q4" s="283" t="s">
        <v>426</v>
      </c>
      <c r="R4" s="283"/>
      <c r="S4" s="283"/>
      <c r="T4" s="283"/>
      <c r="U4" s="283"/>
      <c r="V4" s="283"/>
      <c r="W4" s="283"/>
      <c r="X4" s="283"/>
      <c r="Y4" s="283"/>
      <c r="Z4" s="283"/>
      <c r="AA4" s="283"/>
      <c r="AB4" s="284"/>
      <c r="AC4" s="284"/>
      <c r="AD4" s="284"/>
    </row>
    <row r="5" s="11" customFormat="true" ht="12.75" hidden="false" customHeight="false" outlineLevel="0" collapsed="false">
      <c r="A5" s="286"/>
      <c r="B5" s="287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9"/>
      <c r="P5" s="287"/>
      <c r="Q5" s="287"/>
      <c r="R5" s="288"/>
      <c r="S5" s="288"/>
      <c r="T5" s="288"/>
      <c r="U5" s="288"/>
      <c r="V5" s="288"/>
      <c r="W5" s="288"/>
      <c r="X5" s="288"/>
      <c r="Y5" s="288"/>
      <c r="Z5" s="288"/>
      <c r="AA5" s="288"/>
      <c r="AB5" s="288"/>
      <c r="AC5" s="288"/>
      <c r="AD5" s="288"/>
    </row>
    <row r="6" s="6" customFormat="true" ht="12.75" hidden="false" customHeight="false" outlineLevel="0" collapsed="false">
      <c r="A6" s="1"/>
      <c r="B6" s="1"/>
      <c r="C6" s="290"/>
      <c r="D6" s="290"/>
      <c r="E6" s="290"/>
      <c r="F6" s="290"/>
      <c r="G6" s="290"/>
      <c r="H6" s="1"/>
      <c r="I6" s="1"/>
      <c r="J6" s="1"/>
      <c r="K6" s="1"/>
      <c r="L6" s="1"/>
      <c r="M6" s="1"/>
      <c r="N6" s="1"/>
      <c r="O6" s="1"/>
      <c r="P6" s="1"/>
      <c r="Q6" s="1"/>
      <c r="R6" s="290"/>
      <c r="S6" s="290"/>
      <c r="T6" s="290"/>
      <c r="U6" s="290"/>
      <c r="V6" s="290"/>
      <c r="W6" s="1"/>
      <c r="X6" s="1"/>
      <c r="Y6" s="1"/>
      <c r="Z6" s="1"/>
      <c r="AA6" s="1"/>
      <c r="AB6" s="1"/>
      <c r="AC6" s="1"/>
      <c r="AD6" s="1"/>
    </row>
    <row r="7" s="6" customFormat="true" ht="15.75" hidden="false" customHeight="false" outlineLevel="0" collapsed="false">
      <c r="A7" s="291" t="s">
        <v>3</v>
      </c>
      <c r="B7" s="291"/>
      <c r="C7" s="292" t="str">
        <f aca="false">Planilha!C8</f>
        <v>CONSTRUÇÃO DE CENTRO DE ATENÇÃO PSICOSOCIAL - CAPS</v>
      </c>
      <c r="D7" s="292"/>
      <c r="E7" s="292"/>
      <c r="F7" s="292"/>
      <c r="G7" s="292"/>
      <c r="H7" s="292"/>
      <c r="I7" s="292"/>
      <c r="J7" s="292"/>
      <c r="K7" s="292"/>
      <c r="L7" s="292"/>
      <c r="M7" s="292"/>
      <c r="N7" s="291" t="s">
        <v>5</v>
      </c>
      <c r="O7" s="293" t="n">
        <f aca="false">Planilha!H8</f>
        <v>43825</v>
      </c>
      <c r="P7" s="291" t="s">
        <v>3</v>
      </c>
      <c r="Q7" s="291"/>
      <c r="R7" s="292" t="str">
        <f aca="false">C7</f>
        <v>CONSTRUÇÃO DE CENTRO DE ATENÇÃO PSICOSOCIAL - CAPS</v>
      </c>
      <c r="S7" s="292"/>
      <c r="T7" s="292"/>
      <c r="U7" s="292"/>
      <c r="V7" s="292"/>
      <c r="W7" s="292"/>
      <c r="X7" s="292"/>
      <c r="Y7" s="292"/>
      <c r="Z7" s="292"/>
      <c r="AA7" s="292"/>
      <c r="AB7" s="292"/>
      <c r="AC7" s="291" t="s">
        <v>5</v>
      </c>
      <c r="AD7" s="294" t="n">
        <f aca="false">O7</f>
        <v>43825</v>
      </c>
    </row>
    <row r="8" s="6" customFormat="true" ht="15.75" hidden="false" customHeight="false" outlineLevel="0" collapsed="false">
      <c r="A8" s="291" t="s">
        <v>6</v>
      </c>
      <c r="B8" s="291"/>
      <c r="C8" s="292" t="str">
        <f aca="false">Planilha!C9</f>
        <v>RUA DOS EXPEDICIONÁRIOS, BAIRRO CENTRO, SÃO MIGUEL ARCANJO-SP</v>
      </c>
      <c r="D8" s="292"/>
      <c r="E8" s="292"/>
      <c r="F8" s="292"/>
      <c r="G8" s="292"/>
      <c r="H8" s="292"/>
      <c r="I8" s="292"/>
      <c r="J8" s="292"/>
      <c r="K8" s="292"/>
      <c r="L8" s="292"/>
      <c r="M8" s="292"/>
      <c r="N8" s="295" t="s">
        <v>8</v>
      </c>
      <c r="O8" s="296" t="n">
        <f aca="false">Planilha!H9</f>
        <v>0.2685</v>
      </c>
      <c r="P8" s="291" t="s">
        <v>6</v>
      </c>
      <c r="Q8" s="291"/>
      <c r="R8" s="292" t="str">
        <f aca="false">C8</f>
        <v>RUA DOS EXPEDICIONÁRIOS, BAIRRO CENTRO, SÃO MIGUEL ARCANJO-SP</v>
      </c>
      <c r="S8" s="292"/>
      <c r="T8" s="292"/>
      <c r="U8" s="292"/>
      <c r="V8" s="292"/>
      <c r="W8" s="292"/>
      <c r="X8" s="292"/>
      <c r="Y8" s="292"/>
      <c r="Z8" s="292"/>
      <c r="AA8" s="292"/>
      <c r="AB8" s="292"/>
      <c r="AC8" s="295" t="s">
        <v>8</v>
      </c>
      <c r="AD8" s="26" t="n">
        <f aca="false">O8</f>
        <v>0.2685</v>
      </c>
    </row>
    <row r="9" s="6" customFormat="true" ht="15.75" hidden="false" customHeight="false" outlineLevel="0" collapsed="false">
      <c r="A9" s="291"/>
      <c r="B9" s="291"/>
      <c r="C9" s="292"/>
      <c r="D9" s="292"/>
      <c r="E9" s="292"/>
      <c r="F9" s="292"/>
      <c r="G9" s="292"/>
      <c r="H9" s="292"/>
      <c r="I9" s="292"/>
      <c r="J9" s="292"/>
      <c r="K9" s="292"/>
      <c r="L9" s="292"/>
      <c r="M9" s="292"/>
      <c r="N9" s="297"/>
      <c r="O9" s="297"/>
      <c r="P9" s="291"/>
      <c r="Q9" s="291"/>
      <c r="R9" s="292"/>
      <c r="S9" s="292"/>
      <c r="T9" s="292"/>
      <c r="U9" s="292"/>
      <c r="V9" s="292"/>
      <c r="W9" s="292"/>
      <c r="X9" s="292"/>
      <c r="Y9" s="292"/>
      <c r="Z9" s="292"/>
      <c r="AA9" s="292"/>
      <c r="AB9" s="292"/>
      <c r="AC9" s="297"/>
      <c r="AD9" s="297"/>
    </row>
    <row r="10" customFormat="false" ht="15.75" hidden="false" customHeight="true" outlineLevel="0" collapsed="false">
      <c r="A10" s="291"/>
      <c r="B10" s="291"/>
      <c r="C10" s="292"/>
      <c r="D10" s="292"/>
      <c r="E10" s="292"/>
      <c r="F10" s="292"/>
      <c r="G10" s="292"/>
      <c r="H10" s="292"/>
      <c r="I10" s="292"/>
      <c r="J10" s="292"/>
      <c r="K10" s="292"/>
      <c r="L10" s="292"/>
      <c r="M10" s="292"/>
      <c r="N10" s="298"/>
      <c r="O10" s="298"/>
      <c r="P10" s="291"/>
      <c r="Q10" s="291"/>
      <c r="R10" s="292"/>
      <c r="S10" s="292"/>
      <c r="T10" s="292"/>
      <c r="U10" s="292"/>
      <c r="V10" s="292"/>
      <c r="W10" s="292"/>
      <c r="X10" s="292"/>
      <c r="Y10" s="292"/>
      <c r="Z10" s="292"/>
      <c r="AA10" s="292"/>
      <c r="AB10" s="292"/>
      <c r="AC10" s="298"/>
      <c r="AD10" s="298"/>
    </row>
    <row r="11" customFormat="false" ht="13.5" hidden="false" customHeight="true" outlineLevel="0" collapsed="false">
      <c r="A11" s="299"/>
      <c r="B11" s="300"/>
      <c r="H11" s="301"/>
      <c r="I11" s="301"/>
      <c r="J11" s="301"/>
      <c r="K11" s="11"/>
      <c r="L11" s="11"/>
      <c r="M11" s="11"/>
      <c r="N11" s="11"/>
      <c r="O11" s="11"/>
      <c r="P11" s="11"/>
      <c r="Q11" s="11"/>
      <c r="R11" s="11"/>
    </row>
    <row r="12" customFormat="false" ht="15.75" hidden="false" customHeight="true" outlineLevel="0" collapsed="false">
      <c r="A12" s="302" t="s">
        <v>427</v>
      </c>
      <c r="B12" s="303" t="s">
        <v>428</v>
      </c>
      <c r="C12" s="304" t="s">
        <v>429</v>
      </c>
      <c r="D12" s="305" t="s">
        <v>430</v>
      </c>
      <c r="E12" s="305"/>
      <c r="F12" s="305" t="s">
        <v>431</v>
      </c>
      <c r="G12" s="305"/>
      <c r="H12" s="305" t="s">
        <v>432</v>
      </c>
      <c r="I12" s="305"/>
      <c r="J12" s="305" t="s">
        <v>433</v>
      </c>
      <c r="K12" s="305"/>
      <c r="L12" s="305" t="s">
        <v>434</v>
      </c>
      <c r="M12" s="305"/>
      <c r="N12" s="305" t="s">
        <v>435</v>
      </c>
      <c r="O12" s="305"/>
      <c r="P12" s="306" t="s">
        <v>427</v>
      </c>
      <c r="Q12" s="306" t="s">
        <v>428</v>
      </c>
      <c r="R12" s="306" t="s">
        <v>429</v>
      </c>
      <c r="S12" s="305" t="s">
        <v>436</v>
      </c>
      <c r="T12" s="305"/>
      <c r="U12" s="305" t="s">
        <v>437</v>
      </c>
      <c r="V12" s="305"/>
      <c r="W12" s="305" t="s">
        <v>438</v>
      </c>
      <c r="X12" s="305"/>
      <c r="Y12" s="305" t="s">
        <v>439</v>
      </c>
      <c r="Z12" s="305"/>
      <c r="AA12" s="305" t="s">
        <v>440</v>
      </c>
      <c r="AB12" s="305"/>
      <c r="AC12" s="305" t="s">
        <v>441</v>
      </c>
      <c r="AD12" s="305"/>
    </row>
    <row r="13" customFormat="false" ht="19.5" hidden="false" customHeight="true" outlineLevel="0" collapsed="false">
      <c r="A13" s="302"/>
      <c r="B13" s="307" t="s">
        <v>442</v>
      </c>
      <c r="C13" s="308" t="s">
        <v>443</v>
      </c>
      <c r="D13" s="309" t="s">
        <v>444</v>
      </c>
      <c r="E13" s="310" t="s">
        <v>445</v>
      </c>
      <c r="F13" s="309" t="s">
        <v>444</v>
      </c>
      <c r="G13" s="310" t="s">
        <v>445</v>
      </c>
      <c r="H13" s="309" t="s">
        <v>444</v>
      </c>
      <c r="I13" s="310" t="s">
        <v>445</v>
      </c>
      <c r="J13" s="309" t="s">
        <v>444</v>
      </c>
      <c r="K13" s="310" t="s">
        <v>445</v>
      </c>
      <c r="L13" s="309" t="s">
        <v>444</v>
      </c>
      <c r="M13" s="310" t="s">
        <v>445</v>
      </c>
      <c r="N13" s="309" t="s">
        <v>444</v>
      </c>
      <c r="O13" s="310" t="s">
        <v>445</v>
      </c>
      <c r="P13" s="311"/>
      <c r="Q13" s="311" t="s">
        <v>442</v>
      </c>
      <c r="R13" s="311" t="s">
        <v>443</v>
      </c>
      <c r="S13" s="309" t="s">
        <v>444</v>
      </c>
      <c r="T13" s="310" t="s">
        <v>445</v>
      </c>
      <c r="U13" s="309" t="s">
        <v>444</v>
      </c>
      <c r="V13" s="310" t="s">
        <v>445</v>
      </c>
      <c r="W13" s="309" t="s">
        <v>444</v>
      </c>
      <c r="X13" s="310" t="s">
        <v>445</v>
      </c>
      <c r="Y13" s="309" t="s">
        <v>444</v>
      </c>
      <c r="Z13" s="310" t="s">
        <v>445</v>
      </c>
      <c r="AA13" s="309" t="s">
        <v>444</v>
      </c>
      <c r="AB13" s="310" t="s">
        <v>445</v>
      </c>
      <c r="AC13" s="309" t="s">
        <v>444</v>
      </c>
      <c r="AD13" s="310" t="s">
        <v>445</v>
      </c>
    </row>
    <row r="14" customFormat="false" ht="6.75" hidden="false" customHeight="true" outlineLevel="0" collapsed="false">
      <c r="A14" s="312"/>
      <c r="B14" s="313"/>
      <c r="C14" s="314"/>
      <c r="D14" s="315"/>
      <c r="E14" s="316"/>
      <c r="F14" s="315"/>
      <c r="G14" s="316"/>
      <c r="H14" s="315"/>
      <c r="I14" s="316"/>
      <c r="J14" s="315"/>
      <c r="K14" s="316"/>
      <c r="L14" s="315"/>
      <c r="M14" s="316"/>
      <c r="N14" s="315"/>
      <c r="O14" s="316"/>
      <c r="P14" s="317"/>
      <c r="Q14" s="317"/>
      <c r="R14" s="317"/>
      <c r="S14" s="315"/>
      <c r="T14" s="316"/>
      <c r="U14" s="315"/>
      <c r="V14" s="316"/>
      <c r="W14" s="315"/>
      <c r="X14" s="316"/>
      <c r="Y14" s="315"/>
      <c r="Z14" s="316"/>
      <c r="AA14" s="315"/>
      <c r="AB14" s="316"/>
      <c r="AC14" s="315"/>
      <c r="AD14" s="318"/>
    </row>
    <row r="15" customFormat="false" ht="12.75" hidden="false" customHeight="false" outlineLevel="0" collapsed="false">
      <c r="A15" s="319" t="n">
        <v>1</v>
      </c>
      <c r="B15" s="320" t="str">
        <f aca="false">Planilha!C13</f>
        <v>SERVIÇOS PRELIMINARES</v>
      </c>
      <c r="C15" s="321" t="n">
        <f aca="false">Planilha!H13</f>
        <v>6431.71</v>
      </c>
      <c r="D15" s="322" t="n">
        <v>1</v>
      </c>
      <c r="E15" s="323" t="n">
        <f aca="false">C15*D15</f>
        <v>6431.71</v>
      </c>
      <c r="F15" s="324" t="n">
        <v>0</v>
      </c>
      <c r="G15" s="323" t="n">
        <f aca="false">F15*C15</f>
        <v>0</v>
      </c>
      <c r="H15" s="324" t="n">
        <v>0</v>
      </c>
      <c r="I15" s="323" t="n">
        <f aca="false">H15*C15</f>
        <v>0</v>
      </c>
      <c r="J15" s="324" t="n">
        <v>0</v>
      </c>
      <c r="K15" s="323" t="n">
        <f aca="false">J15*C15</f>
        <v>0</v>
      </c>
      <c r="L15" s="324" t="n">
        <v>0</v>
      </c>
      <c r="M15" s="323" t="n">
        <f aca="false">L15*C15</f>
        <v>0</v>
      </c>
      <c r="N15" s="324" t="n">
        <v>0</v>
      </c>
      <c r="O15" s="325" t="n">
        <f aca="false">C15*N15</f>
        <v>0</v>
      </c>
      <c r="P15" s="326" t="n">
        <v>1</v>
      </c>
      <c r="Q15" s="327" t="s">
        <v>17</v>
      </c>
      <c r="R15" s="327" t="n">
        <v>17485.42</v>
      </c>
      <c r="S15" s="324" t="n">
        <v>0</v>
      </c>
      <c r="T15" s="325" t="n">
        <f aca="false">S15*C15</f>
        <v>0</v>
      </c>
      <c r="U15" s="324" t="n">
        <v>0</v>
      </c>
      <c r="V15" s="325" t="n">
        <f aca="false">U15*C15</f>
        <v>0</v>
      </c>
      <c r="W15" s="324" t="n">
        <v>0</v>
      </c>
      <c r="X15" s="325" t="n">
        <f aca="false">W15*C15</f>
        <v>0</v>
      </c>
      <c r="Y15" s="324" t="n">
        <v>0</v>
      </c>
      <c r="Z15" s="325" t="n">
        <f aca="false">Y15*C15</f>
        <v>0</v>
      </c>
      <c r="AA15" s="324" t="n">
        <v>0</v>
      </c>
      <c r="AB15" s="325" t="n">
        <f aca="false">AA15*C15</f>
        <v>0</v>
      </c>
      <c r="AC15" s="324" t="n">
        <v>0</v>
      </c>
      <c r="AD15" s="325" t="n">
        <f aca="false">AC15*C15</f>
        <v>0</v>
      </c>
    </row>
    <row r="16" customFormat="false" ht="12.75" hidden="false" customHeight="false" outlineLevel="0" collapsed="false">
      <c r="A16" s="319" t="n">
        <v>2</v>
      </c>
      <c r="B16" s="320" t="str">
        <f aca="false">Planilha!C19</f>
        <v>INFRAESTRUTURA</v>
      </c>
      <c r="C16" s="321" t="n">
        <f aca="false">Planilha!H19</f>
        <v>16546.37</v>
      </c>
      <c r="D16" s="324" t="n">
        <v>0</v>
      </c>
      <c r="E16" s="323" t="n">
        <f aca="false">C16*D16</f>
        <v>0</v>
      </c>
      <c r="F16" s="322" t="n">
        <v>0.9</v>
      </c>
      <c r="G16" s="323" t="n">
        <f aca="false">F16*C16</f>
        <v>14891.733</v>
      </c>
      <c r="H16" s="322" t="n">
        <v>0.1</v>
      </c>
      <c r="I16" s="323" t="n">
        <f aca="false">H16*C16</f>
        <v>1654.637</v>
      </c>
      <c r="J16" s="324" t="n">
        <v>0</v>
      </c>
      <c r="K16" s="323" t="n">
        <f aca="false">J16*C16</f>
        <v>0</v>
      </c>
      <c r="L16" s="324" t="n">
        <v>0</v>
      </c>
      <c r="M16" s="323" t="n">
        <f aca="false">L16*C16</f>
        <v>0</v>
      </c>
      <c r="N16" s="324" t="n">
        <v>0</v>
      </c>
      <c r="O16" s="325" t="n">
        <f aca="false">C16*N16</f>
        <v>0</v>
      </c>
      <c r="P16" s="326" t="n">
        <v>2</v>
      </c>
      <c r="Q16" s="327" t="s">
        <v>32</v>
      </c>
      <c r="R16" s="327" t="n">
        <v>16546.37</v>
      </c>
      <c r="S16" s="324" t="n">
        <v>0</v>
      </c>
      <c r="T16" s="325" t="n">
        <f aca="false">S16*C16</f>
        <v>0</v>
      </c>
      <c r="U16" s="324" t="n">
        <v>0</v>
      </c>
      <c r="V16" s="325" t="n">
        <f aca="false">U16*C16</f>
        <v>0</v>
      </c>
      <c r="W16" s="324" t="n">
        <v>0</v>
      </c>
      <c r="X16" s="325" t="n">
        <f aca="false">W16*C16</f>
        <v>0</v>
      </c>
      <c r="Y16" s="324" t="n">
        <v>0</v>
      </c>
      <c r="Z16" s="325" t="n">
        <f aca="false">Y16*C16</f>
        <v>0</v>
      </c>
      <c r="AA16" s="324" t="n">
        <v>0</v>
      </c>
      <c r="AB16" s="325" t="n">
        <f aca="false">AA16*C16</f>
        <v>0</v>
      </c>
      <c r="AC16" s="324" t="n">
        <v>0</v>
      </c>
      <c r="AD16" s="325" t="n">
        <f aca="false">AC16*C16</f>
        <v>0</v>
      </c>
    </row>
    <row r="17" customFormat="false" ht="12.75" hidden="false" customHeight="false" outlineLevel="0" collapsed="false">
      <c r="A17" s="319" t="n">
        <v>3</v>
      </c>
      <c r="B17" s="320" t="str">
        <f aca="false">Planilha!C25</f>
        <v>SUPRAESTRUTURA</v>
      </c>
      <c r="C17" s="321" t="n">
        <f aca="false">Planilha!H25</f>
        <v>24127.45</v>
      </c>
      <c r="D17" s="324" t="n">
        <v>0</v>
      </c>
      <c r="E17" s="323" t="n">
        <f aca="false">C17*D17</f>
        <v>0</v>
      </c>
      <c r="F17" s="324" t="n">
        <v>0</v>
      </c>
      <c r="G17" s="323" t="n">
        <f aca="false">F17*C17</f>
        <v>0</v>
      </c>
      <c r="H17" s="322" t="n">
        <v>1</v>
      </c>
      <c r="I17" s="323" t="n">
        <f aca="false">H17*C17</f>
        <v>24127.45</v>
      </c>
      <c r="J17" s="324" t="n">
        <v>0</v>
      </c>
      <c r="K17" s="323" t="n">
        <f aca="false">J17*C17</f>
        <v>0</v>
      </c>
      <c r="L17" s="324" t="n">
        <v>0</v>
      </c>
      <c r="M17" s="323" t="n">
        <f aca="false">L17*C17</f>
        <v>0</v>
      </c>
      <c r="N17" s="324" t="n">
        <v>0</v>
      </c>
      <c r="O17" s="325" t="n">
        <f aca="false">C17*N17</f>
        <v>0</v>
      </c>
      <c r="P17" s="326" t="n">
        <v>3</v>
      </c>
      <c r="Q17" s="327" t="s">
        <v>47</v>
      </c>
      <c r="R17" s="327" t="n">
        <v>24127.45</v>
      </c>
      <c r="S17" s="324" t="n">
        <v>0</v>
      </c>
      <c r="T17" s="325" t="n">
        <f aca="false">S17*C17</f>
        <v>0</v>
      </c>
      <c r="U17" s="324" t="n">
        <v>0</v>
      </c>
      <c r="V17" s="325" t="n">
        <f aca="false">U17*C17</f>
        <v>0</v>
      </c>
      <c r="W17" s="324" t="n">
        <v>0</v>
      </c>
      <c r="X17" s="325" t="n">
        <f aca="false">W17*C17</f>
        <v>0</v>
      </c>
      <c r="Y17" s="324" t="n">
        <v>0</v>
      </c>
      <c r="Z17" s="325" t="n">
        <f aca="false">Y17*C17</f>
        <v>0</v>
      </c>
      <c r="AA17" s="324" t="n">
        <v>0</v>
      </c>
      <c r="AB17" s="325" t="n">
        <f aca="false">AA17*C17</f>
        <v>0</v>
      </c>
      <c r="AC17" s="324" t="n">
        <v>0</v>
      </c>
      <c r="AD17" s="325" t="n">
        <f aca="false">AC17*C17</f>
        <v>0</v>
      </c>
    </row>
    <row r="18" customFormat="false" ht="12.75" hidden="false" customHeight="false" outlineLevel="0" collapsed="false">
      <c r="A18" s="319" t="n">
        <v>4</v>
      </c>
      <c r="B18" s="320" t="str">
        <f aca="false">Planilha!C32</f>
        <v>IMPERMEABILIZAÇÃO</v>
      </c>
      <c r="C18" s="321" t="n">
        <f aca="false">Planilha!H32</f>
        <v>1205.98</v>
      </c>
      <c r="D18" s="324" t="n">
        <v>0</v>
      </c>
      <c r="E18" s="323" t="n">
        <f aca="false">C18*D18</f>
        <v>0</v>
      </c>
      <c r="F18" s="324" t="n">
        <v>0</v>
      </c>
      <c r="G18" s="323" t="n">
        <f aca="false">F18*C18</f>
        <v>0</v>
      </c>
      <c r="H18" s="322" t="n">
        <v>1</v>
      </c>
      <c r="I18" s="323" t="n">
        <f aca="false">H18*C18</f>
        <v>1205.98</v>
      </c>
      <c r="J18" s="324" t="n">
        <v>0</v>
      </c>
      <c r="K18" s="323"/>
      <c r="L18" s="324" t="n">
        <v>0</v>
      </c>
      <c r="M18" s="323"/>
      <c r="N18" s="324" t="n">
        <v>0</v>
      </c>
      <c r="O18" s="325" t="n">
        <f aca="false">C18*N18</f>
        <v>0</v>
      </c>
      <c r="P18" s="326" t="n">
        <v>4</v>
      </c>
      <c r="Q18" s="327" t="s">
        <v>59</v>
      </c>
      <c r="R18" s="327" t="n">
        <v>1205.98</v>
      </c>
      <c r="S18" s="324" t="n">
        <v>0</v>
      </c>
      <c r="T18" s="325" t="n">
        <f aca="false">S18*C18</f>
        <v>0</v>
      </c>
      <c r="U18" s="324" t="n">
        <v>0</v>
      </c>
      <c r="V18" s="325" t="n">
        <f aca="false">U18*C18</f>
        <v>0</v>
      </c>
      <c r="W18" s="324" t="n">
        <v>0</v>
      </c>
      <c r="X18" s="325" t="n">
        <f aca="false">W18*C18</f>
        <v>0</v>
      </c>
      <c r="Y18" s="324" t="n">
        <v>0</v>
      </c>
      <c r="Z18" s="325" t="n">
        <f aca="false">Y18*C18</f>
        <v>0</v>
      </c>
      <c r="AA18" s="324" t="n">
        <v>0</v>
      </c>
      <c r="AB18" s="325" t="n">
        <f aca="false">AA18*C18</f>
        <v>0</v>
      </c>
      <c r="AC18" s="324" t="n">
        <v>0</v>
      </c>
      <c r="AD18" s="325" t="n">
        <f aca="false">AC18*C18</f>
        <v>0</v>
      </c>
    </row>
    <row r="19" customFormat="false" ht="12.75" hidden="false" customHeight="false" outlineLevel="0" collapsed="false">
      <c r="A19" s="319" t="n">
        <v>5</v>
      </c>
      <c r="B19" s="320" t="str">
        <f aca="false">Planilha!C36</f>
        <v>PAREDES E PAINÉIS</v>
      </c>
      <c r="C19" s="321" t="n">
        <f aca="false">Planilha!H36</f>
        <v>23441.18</v>
      </c>
      <c r="D19" s="324" t="n">
        <v>0</v>
      </c>
      <c r="E19" s="323" t="n">
        <f aca="false">C19*D19</f>
        <v>0</v>
      </c>
      <c r="F19" s="324" t="n">
        <v>0</v>
      </c>
      <c r="G19" s="323" t="n">
        <f aca="false">F19*C19</f>
        <v>0</v>
      </c>
      <c r="H19" s="324" t="n">
        <v>0</v>
      </c>
      <c r="I19" s="323" t="n">
        <f aca="false">H19*C19</f>
        <v>0</v>
      </c>
      <c r="J19" s="322" t="n">
        <v>0.3</v>
      </c>
      <c r="K19" s="323" t="n">
        <f aca="false">J19*C19</f>
        <v>7032.354</v>
      </c>
      <c r="L19" s="322" t="n">
        <v>0.7</v>
      </c>
      <c r="M19" s="323" t="n">
        <f aca="false">L19*C19</f>
        <v>16408.826</v>
      </c>
      <c r="N19" s="324" t="n">
        <v>0</v>
      </c>
      <c r="O19" s="325" t="n">
        <f aca="false">C19*N19</f>
        <v>0</v>
      </c>
      <c r="P19" s="326" t="n">
        <v>5</v>
      </c>
      <c r="Q19" s="327" t="s">
        <v>66</v>
      </c>
      <c r="R19" s="327" t="n">
        <v>23441.18</v>
      </c>
      <c r="S19" s="324" t="n">
        <v>0</v>
      </c>
      <c r="T19" s="325" t="n">
        <f aca="false">S19*C19</f>
        <v>0</v>
      </c>
      <c r="U19" s="324" t="n">
        <v>0</v>
      </c>
      <c r="V19" s="325" t="n">
        <f aca="false">U19*C19</f>
        <v>0</v>
      </c>
      <c r="W19" s="324" t="n">
        <v>0</v>
      </c>
      <c r="X19" s="325" t="n">
        <f aca="false">W19*C19</f>
        <v>0</v>
      </c>
      <c r="Y19" s="324" t="n">
        <v>0</v>
      </c>
      <c r="Z19" s="325" t="n">
        <f aca="false">Y19*C19</f>
        <v>0</v>
      </c>
      <c r="AA19" s="324" t="n">
        <v>0</v>
      </c>
      <c r="AB19" s="325" t="n">
        <f aca="false">AA19*C19</f>
        <v>0</v>
      </c>
      <c r="AC19" s="324" t="n">
        <v>0</v>
      </c>
      <c r="AD19" s="325" t="n">
        <f aca="false">AC19*C19</f>
        <v>0</v>
      </c>
    </row>
    <row r="20" customFormat="false" ht="12.75" hidden="false" customHeight="false" outlineLevel="0" collapsed="false">
      <c r="A20" s="319" t="n">
        <v>6</v>
      </c>
      <c r="B20" s="320" t="str">
        <f aca="false">Planilha!C39</f>
        <v>COBERTURA</v>
      </c>
      <c r="C20" s="321" t="n">
        <f aca="false">Planilha!H39</f>
        <v>40107.69</v>
      </c>
      <c r="D20" s="324" t="n">
        <v>0</v>
      </c>
      <c r="E20" s="323" t="n">
        <f aca="false">C20*D20</f>
        <v>0</v>
      </c>
      <c r="F20" s="324" t="n">
        <v>0</v>
      </c>
      <c r="G20" s="323" t="n">
        <f aca="false">F20*C20</f>
        <v>0</v>
      </c>
      <c r="H20" s="324" t="n">
        <v>0</v>
      </c>
      <c r="I20" s="323" t="n">
        <f aca="false">H20*C20</f>
        <v>0</v>
      </c>
      <c r="J20" s="324" t="n">
        <v>0</v>
      </c>
      <c r="K20" s="323" t="n">
        <f aca="false">J20*C20</f>
        <v>0</v>
      </c>
      <c r="L20" s="322" t="n">
        <v>0.05</v>
      </c>
      <c r="M20" s="323" t="n">
        <f aca="false">L20*C20</f>
        <v>2005.3845</v>
      </c>
      <c r="N20" s="322" t="n">
        <v>0.75</v>
      </c>
      <c r="O20" s="325" t="n">
        <f aca="false">C20*N20</f>
        <v>30080.7675</v>
      </c>
      <c r="P20" s="326" t="n">
        <v>6</v>
      </c>
      <c r="Q20" s="327" t="s">
        <v>70</v>
      </c>
      <c r="R20" s="327" t="n">
        <v>40107.69</v>
      </c>
      <c r="S20" s="322" t="n">
        <v>0.2</v>
      </c>
      <c r="T20" s="325" t="n">
        <f aca="false">S20*C20</f>
        <v>8021.538</v>
      </c>
      <c r="U20" s="324" t="n">
        <v>0</v>
      </c>
      <c r="V20" s="325" t="n">
        <f aca="false">U20*C20</f>
        <v>0</v>
      </c>
      <c r="W20" s="324" t="n">
        <v>0</v>
      </c>
      <c r="X20" s="325" t="n">
        <f aca="false">W20*C20</f>
        <v>0</v>
      </c>
      <c r="Y20" s="324" t="n">
        <v>0</v>
      </c>
      <c r="Z20" s="325" t="n">
        <f aca="false">Y20*C20</f>
        <v>0</v>
      </c>
      <c r="AA20" s="324" t="n">
        <v>0</v>
      </c>
      <c r="AB20" s="325" t="n">
        <f aca="false">AA20*C20</f>
        <v>0</v>
      </c>
      <c r="AC20" s="324" t="n">
        <v>0</v>
      </c>
      <c r="AD20" s="325" t="n">
        <f aca="false">AC20*C20</f>
        <v>0</v>
      </c>
    </row>
    <row r="21" customFormat="false" ht="12.75" hidden="false" customHeight="false" outlineLevel="0" collapsed="false">
      <c r="A21" s="319" t="n">
        <v>7</v>
      </c>
      <c r="B21" s="320" t="str">
        <f aca="false">Planilha!C44</f>
        <v>PISO INTERNO</v>
      </c>
      <c r="C21" s="321" t="n">
        <f aca="false">Planilha!H44</f>
        <v>8732.63</v>
      </c>
      <c r="D21" s="324" t="n">
        <v>0</v>
      </c>
      <c r="E21" s="323" t="n">
        <f aca="false">C21*D21</f>
        <v>0</v>
      </c>
      <c r="F21" s="324" t="n">
        <v>0</v>
      </c>
      <c r="G21" s="323" t="n">
        <f aca="false">F21*C21</f>
        <v>0</v>
      </c>
      <c r="H21" s="324" t="n">
        <v>0</v>
      </c>
      <c r="I21" s="323" t="n">
        <f aca="false">H21*C21</f>
        <v>0</v>
      </c>
      <c r="J21" s="324" t="n">
        <v>0</v>
      </c>
      <c r="K21" s="323"/>
      <c r="L21" s="324" t="n">
        <v>0</v>
      </c>
      <c r="M21" s="323" t="n">
        <f aca="false">L21*C21</f>
        <v>0</v>
      </c>
      <c r="N21" s="324" t="n">
        <v>0</v>
      </c>
      <c r="O21" s="325" t="n">
        <f aca="false">C21*N21</f>
        <v>0</v>
      </c>
      <c r="P21" s="326" t="n">
        <v>7</v>
      </c>
      <c r="Q21" s="327" t="s">
        <v>80</v>
      </c>
      <c r="R21" s="327" t="n">
        <v>8732.63</v>
      </c>
      <c r="S21" s="322" t="n">
        <v>0.5</v>
      </c>
      <c r="T21" s="325" t="n">
        <f aca="false">S21*C21</f>
        <v>4366.315</v>
      </c>
      <c r="U21" s="322" t="n">
        <v>0.5</v>
      </c>
      <c r="V21" s="325" t="n">
        <f aca="false">U21*C21</f>
        <v>4366.315</v>
      </c>
      <c r="W21" s="324" t="n">
        <v>0</v>
      </c>
      <c r="X21" s="325" t="n">
        <f aca="false">W21*C21</f>
        <v>0</v>
      </c>
      <c r="Y21" s="324" t="n">
        <v>0</v>
      </c>
      <c r="Z21" s="325" t="n">
        <f aca="false">Y21*C21</f>
        <v>0</v>
      </c>
      <c r="AA21" s="324" t="n">
        <v>0</v>
      </c>
      <c r="AB21" s="325" t="n">
        <f aca="false">AA21*C21</f>
        <v>0</v>
      </c>
      <c r="AC21" s="324" t="n">
        <v>0</v>
      </c>
      <c r="AD21" s="325" t="n">
        <f aca="false">AC21*C21</f>
        <v>0</v>
      </c>
    </row>
    <row r="22" customFormat="false" ht="12.75" hidden="false" customHeight="false" outlineLevel="0" collapsed="false">
      <c r="A22" s="319" t="n">
        <v>8</v>
      </c>
      <c r="B22" s="320" t="str">
        <f aca="false">Planilha!C49</f>
        <v>REVESTIMENTOS</v>
      </c>
      <c r="C22" s="321" t="n">
        <f aca="false">Planilha!H49</f>
        <v>31650.62</v>
      </c>
      <c r="D22" s="324" t="n">
        <v>0</v>
      </c>
      <c r="E22" s="323" t="n">
        <f aca="false">C22*D22</f>
        <v>0</v>
      </c>
      <c r="F22" s="324" t="n">
        <v>0</v>
      </c>
      <c r="G22" s="323" t="n">
        <f aca="false">F22*C22</f>
        <v>0</v>
      </c>
      <c r="H22" s="324" t="n">
        <v>0</v>
      </c>
      <c r="I22" s="323" t="n">
        <f aca="false">H22*C22</f>
        <v>0</v>
      </c>
      <c r="J22" s="324" t="n">
        <v>0</v>
      </c>
      <c r="K22" s="323" t="n">
        <f aca="false">J22*C22</f>
        <v>0</v>
      </c>
      <c r="L22" s="324" t="n">
        <v>0</v>
      </c>
      <c r="M22" s="323" t="n">
        <f aca="false">L22*C22</f>
        <v>0</v>
      </c>
      <c r="N22" s="324" t="n">
        <v>0</v>
      </c>
      <c r="O22" s="325" t="n">
        <f aca="false">C22*N22</f>
        <v>0</v>
      </c>
      <c r="P22" s="326" t="n">
        <v>8</v>
      </c>
      <c r="Q22" s="327" t="s">
        <v>87</v>
      </c>
      <c r="R22" s="327" t="n">
        <v>31650.62</v>
      </c>
      <c r="S22" s="322" t="n">
        <v>0.55</v>
      </c>
      <c r="T22" s="325" t="n">
        <f aca="false">S22*C22</f>
        <v>17407.841</v>
      </c>
      <c r="U22" s="322" t="n">
        <v>0.45</v>
      </c>
      <c r="V22" s="325" t="n">
        <f aca="false">U22*C22</f>
        <v>14242.779</v>
      </c>
      <c r="W22" s="324" t="n">
        <v>0</v>
      </c>
      <c r="X22" s="325" t="n">
        <f aca="false">W22*C22</f>
        <v>0</v>
      </c>
      <c r="Y22" s="324" t="n">
        <v>0</v>
      </c>
      <c r="Z22" s="325" t="n">
        <f aca="false">Y22*C22</f>
        <v>0</v>
      </c>
      <c r="AA22" s="324" t="n">
        <v>0</v>
      </c>
      <c r="AB22" s="325" t="n">
        <f aca="false">AA22*C22</f>
        <v>0</v>
      </c>
      <c r="AC22" s="324" t="n">
        <v>0</v>
      </c>
      <c r="AD22" s="325" t="n">
        <f aca="false">AC22*C22</f>
        <v>0</v>
      </c>
    </row>
    <row r="23" customFormat="false" ht="12.75" hidden="false" customHeight="false" outlineLevel="0" collapsed="false">
      <c r="A23" s="319" t="n">
        <v>9</v>
      </c>
      <c r="B23" s="320" t="str">
        <f aca="false">Planilha!C59</f>
        <v>ESQUADRIAS</v>
      </c>
      <c r="C23" s="321" t="n">
        <f aca="false">Planilha!H59</f>
        <v>33541.79</v>
      </c>
      <c r="D23" s="324" t="n">
        <v>0</v>
      </c>
      <c r="E23" s="323" t="n">
        <f aca="false">C23*D23</f>
        <v>0</v>
      </c>
      <c r="F23" s="324" t="n">
        <v>0</v>
      </c>
      <c r="G23" s="323" t="n">
        <f aca="false">F23*C23</f>
        <v>0</v>
      </c>
      <c r="H23" s="324" t="n">
        <v>0</v>
      </c>
      <c r="I23" s="323" t="n">
        <f aca="false">H23*C23</f>
        <v>0</v>
      </c>
      <c r="J23" s="324" t="n">
        <v>0</v>
      </c>
      <c r="K23" s="323" t="n">
        <f aca="false">J23*C23</f>
        <v>0</v>
      </c>
      <c r="L23" s="324" t="n">
        <v>0</v>
      </c>
      <c r="M23" s="323" t="n">
        <f aca="false">L23*C23</f>
        <v>0</v>
      </c>
      <c r="N23" s="324" t="n">
        <v>0</v>
      </c>
      <c r="O23" s="325" t="n">
        <f aca="false">C23*N23</f>
        <v>0</v>
      </c>
      <c r="P23" s="326" t="n">
        <v>9</v>
      </c>
      <c r="Q23" s="327" t="s">
        <v>112</v>
      </c>
      <c r="R23" s="327" t="n">
        <v>33541.79</v>
      </c>
      <c r="S23" s="324" t="n">
        <v>0</v>
      </c>
      <c r="T23" s="325" t="n">
        <f aca="false">S23*C23</f>
        <v>0</v>
      </c>
      <c r="U23" s="322" t="n">
        <v>0.35</v>
      </c>
      <c r="V23" s="325" t="n">
        <f aca="false">U23*C23</f>
        <v>11739.6265</v>
      </c>
      <c r="W23" s="322" t="n">
        <v>0.65</v>
      </c>
      <c r="X23" s="325" t="n">
        <f aca="false">W23*C23</f>
        <v>21802.1635</v>
      </c>
      <c r="Y23" s="324" t="n">
        <v>0</v>
      </c>
      <c r="Z23" s="325" t="n">
        <f aca="false">Y23*C23</f>
        <v>0</v>
      </c>
      <c r="AA23" s="324" t="n">
        <v>0</v>
      </c>
      <c r="AB23" s="325" t="n">
        <f aca="false">AA23*C23</f>
        <v>0</v>
      </c>
      <c r="AC23" s="324" t="n">
        <v>0</v>
      </c>
      <c r="AD23" s="325" t="n">
        <f aca="false">AC23*C23</f>
        <v>0</v>
      </c>
    </row>
    <row r="24" customFormat="false" ht="12.75" hidden="false" customHeight="false" outlineLevel="0" collapsed="false">
      <c r="A24" s="319" t="n">
        <v>10</v>
      </c>
      <c r="B24" s="328" t="str">
        <f aca="false">Planilha!C67</f>
        <v>PINTURA</v>
      </c>
      <c r="C24" s="321" t="n">
        <f aca="false">Planilha!H67</f>
        <v>35028.19</v>
      </c>
      <c r="D24" s="324" t="n">
        <v>0</v>
      </c>
      <c r="E24" s="323" t="n">
        <f aca="false">C24*D24</f>
        <v>0</v>
      </c>
      <c r="F24" s="324" t="n">
        <v>0</v>
      </c>
      <c r="G24" s="323" t="n">
        <f aca="false">F24*C24</f>
        <v>0</v>
      </c>
      <c r="H24" s="324" t="n">
        <v>0</v>
      </c>
      <c r="I24" s="323" t="n">
        <f aca="false">H24*C24</f>
        <v>0</v>
      </c>
      <c r="J24" s="324" t="n">
        <v>0</v>
      </c>
      <c r="K24" s="323" t="n">
        <f aca="false">J24*C24</f>
        <v>0</v>
      </c>
      <c r="L24" s="324" t="n">
        <v>0</v>
      </c>
      <c r="M24" s="323" t="n">
        <f aca="false">L24*C24</f>
        <v>0</v>
      </c>
      <c r="N24" s="324" t="n">
        <v>0</v>
      </c>
      <c r="O24" s="325" t="n">
        <f aca="false">C24*N24</f>
        <v>0</v>
      </c>
      <c r="P24" s="326" t="n">
        <v>10</v>
      </c>
      <c r="Q24" s="327" t="s">
        <v>131</v>
      </c>
      <c r="R24" s="327" t="n">
        <v>35028.19</v>
      </c>
      <c r="S24" s="324" t="n">
        <v>0</v>
      </c>
      <c r="T24" s="325" t="n">
        <f aca="false">S24*C24</f>
        <v>0</v>
      </c>
      <c r="U24" s="324" t="n">
        <v>0</v>
      </c>
      <c r="V24" s="325" t="n">
        <f aca="false">U24*C24</f>
        <v>0</v>
      </c>
      <c r="W24" s="324" t="n">
        <v>0</v>
      </c>
      <c r="X24" s="325" t="n">
        <f aca="false">W24*C24</f>
        <v>0</v>
      </c>
      <c r="Y24" s="324" t="n">
        <v>0</v>
      </c>
      <c r="Z24" s="325" t="n">
        <f aca="false">Y24*C24</f>
        <v>0</v>
      </c>
      <c r="AA24" s="322" t="n">
        <v>0.2</v>
      </c>
      <c r="AB24" s="325" t="n">
        <f aca="false">AA24*C24</f>
        <v>7005.638</v>
      </c>
      <c r="AC24" s="322" t="n">
        <v>0.8</v>
      </c>
      <c r="AD24" s="325" t="n">
        <f aca="false">AC24*C24</f>
        <v>28022.552</v>
      </c>
    </row>
    <row r="25" customFormat="false" ht="25.5" hidden="false" customHeight="false" outlineLevel="0" collapsed="false">
      <c r="A25" s="319" t="n">
        <v>11</v>
      </c>
      <c r="B25" s="328" t="str">
        <f aca="false">Planilha!C73</f>
        <v>BANCADAS, APARELHOS E METAIS SANITÁRIOS</v>
      </c>
      <c r="C25" s="321" t="n">
        <f aca="false">Planilha!H73</f>
        <v>11749.68</v>
      </c>
      <c r="D25" s="324" t="n">
        <v>0</v>
      </c>
      <c r="E25" s="323" t="n">
        <f aca="false">C25*D25</f>
        <v>0</v>
      </c>
      <c r="F25" s="324" t="n">
        <v>0</v>
      </c>
      <c r="G25" s="323" t="n">
        <f aca="false">F25*C25</f>
        <v>0</v>
      </c>
      <c r="H25" s="324" t="n">
        <v>0</v>
      </c>
      <c r="I25" s="323" t="n">
        <f aca="false">H25*C25</f>
        <v>0</v>
      </c>
      <c r="J25" s="324" t="n">
        <v>0</v>
      </c>
      <c r="K25" s="323" t="n">
        <f aca="false">J25*C25</f>
        <v>0</v>
      </c>
      <c r="L25" s="324" t="n">
        <v>0</v>
      </c>
      <c r="M25" s="323" t="n">
        <f aca="false">L25*C25</f>
        <v>0</v>
      </c>
      <c r="N25" s="324" t="n">
        <v>0</v>
      </c>
      <c r="O25" s="325" t="n">
        <f aca="false">C25*N25</f>
        <v>0</v>
      </c>
      <c r="P25" s="326" t="n">
        <v>11</v>
      </c>
      <c r="Q25" s="329" t="s">
        <v>145</v>
      </c>
      <c r="R25" s="327" t="n">
        <v>12796.19</v>
      </c>
      <c r="S25" s="324" t="n">
        <v>0</v>
      </c>
      <c r="T25" s="325" t="n">
        <f aca="false">S25*C25</f>
        <v>0</v>
      </c>
      <c r="U25" s="324" t="n">
        <v>0</v>
      </c>
      <c r="V25" s="325" t="n">
        <f aca="false">U25*C25</f>
        <v>0</v>
      </c>
      <c r="W25" s="322" t="n">
        <v>0.55</v>
      </c>
      <c r="X25" s="325" t="n">
        <f aca="false">W25*C25</f>
        <v>6462.324</v>
      </c>
      <c r="Y25" s="322" t="n">
        <v>0.45</v>
      </c>
      <c r="Z25" s="325" t="n">
        <f aca="false">Y25*C25</f>
        <v>5287.356</v>
      </c>
      <c r="AA25" s="324" t="n">
        <v>0</v>
      </c>
      <c r="AB25" s="325" t="n">
        <f aca="false">AA25*C25</f>
        <v>0</v>
      </c>
      <c r="AC25" s="324" t="n">
        <v>0</v>
      </c>
      <c r="AD25" s="325" t="n">
        <f aca="false">AC25*C25</f>
        <v>0</v>
      </c>
    </row>
    <row r="26" customFormat="false" ht="12.75" hidden="false" customHeight="false" outlineLevel="0" collapsed="false">
      <c r="A26" s="319" t="n">
        <v>12</v>
      </c>
      <c r="B26" s="328" t="str">
        <f aca="false">Planilha!C86</f>
        <v>PISO EXTERNO</v>
      </c>
      <c r="C26" s="321" t="n">
        <f aca="false">Planilha!H86</f>
        <v>2680.86</v>
      </c>
      <c r="D26" s="324" t="n">
        <v>0</v>
      </c>
      <c r="E26" s="323" t="n">
        <f aca="false">C26*D26</f>
        <v>0</v>
      </c>
      <c r="F26" s="324" t="n">
        <v>0</v>
      </c>
      <c r="G26" s="323" t="n">
        <f aca="false">F26*C26</f>
        <v>0</v>
      </c>
      <c r="H26" s="324" t="n">
        <v>0</v>
      </c>
      <c r="I26" s="323" t="n">
        <f aca="false">H26*C26</f>
        <v>0</v>
      </c>
      <c r="J26" s="324" t="n">
        <v>0</v>
      </c>
      <c r="K26" s="323" t="n">
        <f aca="false">J26*C26</f>
        <v>0</v>
      </c>
      <c r="L26" s="324" t="n">
        <v>0</v>
      </c>
      <c r="M26" s="323" t="n">
        <f aca="false">L26*C26</f>
        <v>0</v>
      </c>
      <c r="N26" s="324" t="n">
        <v>0</v>
      </c>
      <c r="O26" s="325" t="n">
        <f aca="false">C26*N26</f>
        <v>0</v>
      </c>
      <c r="P26" s="326" t="n">
        <v>12</v>
      </c>
      <c r="Q26" s="327" t="s">
        <v>181</v>
      </c>
      <c r="R26" s="327" t="n">
        <v>24304.14</v>
      </c>
      <c r="S26" s="324" t="n">
        <v>0</v>
      </c>
      <c r="T26" s="325" t="n">
        <f aca="false">S26*C26</f>
        <v>0</v>
      </c>
      <c r="U26" s="324" t="n">
        <v>0</v>
      </c>
      <c r="V26" s="325" t="n">
        <f aca="false">U26*C26</f>
        <v>0</v>
      </c>
      <c r="W26" s="324" t="n">
        <v>0</v>
      </c>
      <c r="X26" s="325" t="n">
        <f aca="false">W26*C26</f>
        <v>0</v>
      </c>
      <c r="Y26" s="322" t="n">
        <v>1</v>
      </c>
      <c r="Z26" s="325" t="n">
        <f aca="false">Y26*C26</f>
        <v>2680.86</v>
      </c>
      <c r="AA26" s="324" t="n">
        <v>0</v>
      </c>
      <c r="AB26" s="325" t="n">
        <f aca="false">AA26*C26</f>
        <v>0</v>
      </c>
      <c r="AC26" s="324" t="n">
        <v>0</v>
      </c>
      <c r="AD26" s="325" t="n">
        <f aca="false">AC26*C26</f>
        <v>0</v>
      </c>
    </row>
    <row r="27" customFormat="false" ht="12.75" hidden="false" customHeight="false" outlineLevel="0" collapsed="false">
      <c r="A27" s="319" t="n">
        <v>13</v>
      </c>
      <c r="B27" s="328" t="str">
        <f aca="false">Planilha!C89</f>
        <v>INSTALAÇÕES ELÉTRICAS</v>
      </c>
      <c r="C27" s="321" t="e">
        <f aca="false">Planilha!H89</f>
        <v>#VALUE!</v>
      </c>
      <c r="D27" s="324" t="n">
        <v>0</v>
      </c>
      <c r="E27" s="323" t="e">
        <f aca="false">C27*D27</f>
        <v>#VALUE!</v>
      </c>
      <c r="F27" s="324" t="n">
        <v>0</v>
      </c>
      <c r="G27" s="323" t="e">
        <f aca="false">F27*C27</f>
        <v>#VALUE!</v>
      </c>
      <c r="H27" s="324" t="n">
        <v>0</v>
      </c>
      <c r="I27" s="323" t="e">
        <f aca="false">H27*C27</f>
        <v>#VALUE!</v>
      </c>
      <c r="J27" s="322" t="n">
        <v>0.4</v>
      </c>
      <c r="K27" s="323" t="e">
        <f aca="false">J27*C27</f>
        <v>#VALUE!</v>
      </c>
      <c r="L27" s="322" t="n">
        <v>0.05</v>
      </c>
      <c r="M27" s="323" t="e">
        <f aca="false">L27*C27</f>
        <v>#VALUE!</v>
      </c>
      <c r="N27" s="324" t="n">
        <v>0</v>
      </c>
      <c r="O27" s="325" t="e">
        <f aca="false">C27*N27</f>
        <v>#VALUE!</v>
      </c>
      <c r="P27" s="326" t="n">
        <v>14</v>
      </c>
      <c r="Q27" s="327" t="s">
        <v>185</v>
      </c>
      <c r="R27" s="327" t="n">
        <v>35156.45</v>
      </c>
      <c r="S27" s="324" t="n">
        <v>0</v>
      </c>
      <c r="T27" s="325" t="e">
        <f aca="false">S27*C27</f>
        <v>#VALUE!</v>
      </c>
      <c r="U27" s="324" t="n">
        <v>0</v>
      </c>
      <c r="V27" s="325" t="e">
        <f aca="false">U27*C27</f>
        <v>#VALUE!</v>
      </c>
      <c r="W27" s="324" t="n">
        <v>0</v>
      </c>
      <c r="X27" s="325" t="e">
        <f aca="false">W27*C27</f>
        <v>#VALUE!</v>
      </c>
      <c r="Y27" s="324" t="n">
        <v>0</v>
      </c>
      <c r="Z27" s="325" t="e">
        <f aca="false">Y27*C27</f>
        <v>#VALUE!</v>
      </c>
      <c r="AA27" s="322" t="n">
        <v>0.55</v>
      </c>
      <c r="AB27" s="325" t="e">
        <f aca="false">AA27*C27</f>
        <v>#VALUE!</v>
      </c>
      <c r="AC27" s="324" t="n">
        <v>0</v>
      </c>
      <c r="AD27" s="325" t="e">
        <f aca="false">AC27*C27</f>
        <v>#VALUE!</v>
      </c>
    </row>
    <row r="28" customFormat="false" ht="13.5" hidden="false" customHeight="false" outlineLevel="0" collapsed="false">
      <c r="A28" s="319" t="n">
        <v>14</v>
      </c>
      <c r="B28" s="330" t="str">
        <f aca="false">Planilha!C110</f>
        <v>INSTALAÇÕES HIDRÁULICAS</v>
      </c>
      <c r="C28" s="331" t="n">
        <f aca="false">Planilha!H110</f>
        <v>34136.18</v>
      </c>
      <c r="D28" s="332" t="n">
        <v>0</v>
      </c>
      <c r="E28" s="333" t="n">
        <f aca="false">C28*D28</f>
        <v>0</v>
      </c>
      <c r="F28" s="332" t="n">
        <v>0</v>
      </c>
      <c r="G28" s="333" t="n">
        <f aca="false">F28*C28</f>
        <v>0</v>
      </c>
      <c r="H28" s="334" t="n">
        <v>0.15</v>
      </c>
      <c r="I28" s="333" t="n">
        <f aca="false">H28*C28</f>
        <v>5120.427</v>
      </c>
      <c r="J28" s="334" t="n">
        <v>0.25</v>
      </c>
      <c r="K28" s="333" t="n">
        <f aca="false">J28*C28</f>
        <v>8534.045</v>
      </c>
      <c r="L28" s="334" t="n">
        <v>0.5</v>
      </c>
      <c r="M28" s="333" t="n">
        <f aca="false">L28*C28</f>
        <v>17068.09</v>
      </c>
      <c r="N28" s="332" t="n">
        <v>0</v>
      </c>
      <c r="O28" s="335" t="n">
        <f aca="false">C28*N28</f>
        <v>0</v>
      </c>
      <c r="P28" s="336" t="n">
        <v>15</v>
      </c>
      <c r="Q28" s="337" t="s">
        <v>246</v>
      </c>
      <c r="R28" s="337" t="n">
        <v>19785.11</v>
      </c>
      <c r="S28" s="332" t="n">
        <v>0</v>
      </c>
      <c r="T28" s="335" t="n">
        <f aca="false">S28*C28</f>
        <v>0</v>
      </c>
      <c r="U28" s="332" t="n">
        <v>0</v>
      </c>
      <c r="V28" s="335" t="n">
        <f aca="false">U28*C28</f>
        <v>0</v>
      </c>
      <c r="W28" s="332" t="n">
        <v>0</v>
      </c>
      <c r="X28" s="335" t="n">
        <f aca="false">W28*C28</f>
        <v>0</v>
      </c>
      <c r="Y28" s="332" t="n">
        <v>0</v>
      </c>
      <c r="Z28" s="335" t="n">
        <f aca="false">Y28*C28</f>
        <v>0</v>
      </c>
      <c r="AA28" s="334" t="n">
        <v>0.1</v>
      </c>
      <c r="AB28" s="335" t="n">
        <f aca="false">AA28*C28</f>
        <v>3413.618</v>
      </c>
      <c r="AC28" s="332" t="n">
        <v>0</v>
      </c>
      <c r="AD28" s="335" t="n">
        <f aca="false">AC28*C28</f>
        <v>0</v>
      </c>
    </row>
    <row r="29" customFormat="false" ht="13.5" hidden="false" customHeight="false" outlineLevel="0" collapsed="false">
      <c r="A29" s="338"/>
      <c r="B29" s="339"/>
      <c r="C29" s="340"/>
      <c r="D29" s="341"/>
      <c r="E29" s="342"/>
      <c r="F29" s="341"/>
      <c r="G29" s="342"/>
      <c r="H29" s="341"/>
      <c r="I29" s="342"/>
      <c r="J29" s="341"/>
      <c r="K29" s="342"/>
      <c r="L29" s="341"/>
      <c r="M29" s="342"/>
      <c r="N29" s="343"/>
      <c r="O29" s="344"/>
      <c r="P29" s="345"/>
      <c r="Q29" s="345"/>
      <c r="R29" s="345"/>
      <c r="S29" s="343"/>
      <c r="T29" s="345"/>
      <c r="U29" s="346"/>
      <c r="V29" s="345"/>
      <c r="W29" s="346"/>
      <c r="X29" s="345"/>
      <c r="Y29" s="346"/>
      <c r="Z29" s="345"/>
      <c r="AA29" s="346"/>
      <c r="AB29" s="345"/>
      <c r="AC29" s="346"/>
      <c r="AD29" s="345"/>
    </row>
    <row r="30" customFormat="false" ht="12.75" hidden="false" customHeight="false" outlineLevel="0" collapsed="false">
      <c r="A30" s="347"/>
      <c r="B30" s="348" t="str">
        <f aca="false">Planilha!A122</f>
        <v>VALOR TOTAL</v>
      </c>
      <c r="C30" s="349" t="e">
        <f aca="false">SUM(C15:C28)</f>
        <v>#VALUE!</v>
      </c>
      <c r="D30" s="350" t="e">
        <f aca="false">E30/C30</f>
        <v>#VALUE!</v>
      </c>
      <c r="E30" s="349" t="e">
        <f aca="false">SUM(E15:E28)</f>
        <v>#VALUE!</v>
      </c>
      <c r="F30" s="350" t="e">
        <f aca="false">G30/C30</f>
        <v>#VALUE!</v>
      </c>
      <c r="G30" s="349" t="e">
        <f aca="false">SUM(G15:G28)</f>
        <v>#VALUE!</v>
      </c>
      <c r="H30" s="350" t="e">
        <f aca="false">I30/C30</f>
        <v>#VALUE!</v>
      </c>
      <c r="I30" s="349" t="e">
        <f aca="false">SUM(I15:I28)</f>
        <v>#VALUE!</v>
      </c>
      <c r="J30" s="350" t="e">
        <f aca="false">K30/C30</f>
        <v>#VALUE!</v>
      </c>
      <c r="K30" s="349" t="e">
        <f aca="false">SUM(K15:K28)</f>
        <v>#VALUE!</v>
      </c>
      <c r="L30" s="350" t="e">
        <f aca="false">M30/C30</f>
        <v>#VALUE!</v>
      </c>
      <c r="M30" s="349" t="e">
        <f aca="false">SUM(M15:M28)</f>
        <v>#VALUE!</v>
      </c>
      <c r="N30" s="350" t="e">
        <f aca="false">O30/C30</f>
        <v>#VALUE!</v>
      </c>
      <c r="O30" s="351" t="e">
        <f aca="false">SUM(O15:O28)</f>
        <v>#VALUE!</v>
      </c>
      <c r="P30" s="352"/>
      <c r="Q30" s="349" t="s">
        <v>277</v>
      </c>
      <c r="R30" s="349" t="n">
        <v>300000</v>
      </c>
      <c r="S30" s="353" t="e">
        <f aca="false">T30/C30</f>
        <v>#VALUE!</v>
      </c>
      <c r="T30" s="349" t="e">
        <f aca="false">SUM(T15:T28)</f>
        <v>#VALUE!</v>
      </c>
      <c r="U30" s="353" t="e">
        <f aca="false">V30/C30</f>
        <v>#VALUE!</v>
      </c>
      <c r="V30" s="349" t="e">
        <f aca="false">SUM(V15:V28)</f>
        <v>#VALUE!</v>
      </c>
      <c r="W30" s="353" t="e">
        <f aca="false">X30/C30</f>
        <v>#VALUE!</v>
      </c>
      <c r="X30" s="349" t="e">
        <f aca="false">SUM(X15:X28)</f>
        <v>#VALUE!</v>
      </c>
      <c r="Y30" s="353" t="e">
        <f aca="false">Z30/C30</f>
        <v>#VALUE!</v>
      </c>
      <c r="Z30" s="349" t="e">
        <f aca="false">SUM(Z15:Z28)</f>
        <v>#VALUE!</v>
      </c>
      <c r="AA30" s="353" t="e">
        <f aca="false">AB30/C30</f>
        <v>#VALUE!</v>
      </c>
      <c r="AB30" s="349" t="e">
        <f aca="false">SUM(AB15:AB28)</f>
        <v>#VALUE!</v>
      </c>
      <c r="AC30" s="353" t="e">
        <f aca="false">AD30/C30</f>
        <v>#VALUE!</v>
      </c>
      <c r="AD30" s="354" t="e">
        <f aca="false">SUM(AD15:AD28)</f>
        <v>#VALUE!</v>
      </c>
    </row>
    <row r="31" customFormat="false" ht="13.5" hidden="false" customHeight="true" outlineLevel="0" collapsed="false">
      <c r="A31" s="355"/>
      <c r="B31" s="356" t="s">
        <v>446</v>
      </c>
      <c r="C31" s="356"/>
      <c r="D31" s="357" t="e">
        <f aca="false">D30</f>
        <v>#VALUE!</v>
      </c>
      <c r="E31" s="358" t="e">
        <f aca="false">E30</f>
        <v>#VALUE!</v>
      </c>
      <c r="F31" s="357" t="e">
        <f aca="false">F30+D31</f>
        <v>#VALUE!</v>
      </c>
      <c r="G31" s="358" t="e">
        <f aca="false">G30+E31</f>
        <v>#VALUE!</v>
      </c>
      <c r="H31" s="357" t="e">
        <f aca="false">H30+F31</f>
        <v>#VALUE!</v>
      </c>
      <c r="I31" s="358" t="e">
        <f aca="false">I30+G31</f>
        <v>#VALUE!</v>
      </c>
      <c r="J31" s="357" t="e">
        <f aca="false">J30+H31</f>
        <v>#VALUE!</v>
      </c>
      <c r="K31" s="358" t="e">
        <f aca="false">K30+I31</f>
        <v>#VALUE!</v>
      </c>
      <c r="L31" s="357" t="e">
        <f aca="false">L30+J31</f>
        <v>#VALUE!</v>
      </c>
      <c r="M31" s="358" t="e">
        <f aca="false">M30+K31</f>
        <v>#VALUE!</v>
      </c>
      <c r="N31" s="357" t="e">
        <f aca="false">N30+L31</f>
        <v>#VALUE!</v>
      </c>
      <c r="O31" s="359" t="e">
        <f aca="false">O30+M31</f>
        <v>#VALUE!</v>
      </c>
      <c r="P31" s="360" t="s">
        <v>446</v>
      </c>
      <c r="Q31" s="360"/>
      <c r="R31" s="361"/>
      <c r="S31" s="362" t="e">
        <f aca="false">N31+S30</f>
        <v>#VALUE!</v>
      </c>
      <c r="T31" s="363" t="e">
        <f aca="false">O31+T30</f>
        <v>#VALUE!</v>
      </c>
      <c r="U31" s="362" t="e">
        <f aca="false">S31+U30</f>
        <v>#VALUE!</v>
      </c>
      <c r="V31" s="363" t="e">
        <f aca="false">V30+T31</f>
        <v>#VALUE!</v>
      </c>
      <c r="W31" s="362" t="e">
        <f aca="false">U31+W30</f>
        <v>#VALUE!</v>
      </c>
      <c r="X31" s="363" t="e">
        <f aca="false">X30+V31</f>
        <v>#VALUE!</v>
      </c>
      <c r="Y31" s="362" t="e">
        <f aca="false">W31+Y30</f>
        <v>#VALUE!</v>
      </c>
      <c r="Z31" s="363" t="e">
        <f aca="false">Z30+X31</f>
        <v>#VALUE!</v>
      </c>
      <c r="AA31" s="362" t="e">
        <f aca="false">Y31+AA30</f>
        <v>#VALUE!</v>
      </c>
      <c r="AB31" s="363" t="e">
        <f aca="false">AB30+Z31</f>
        <v>#VALUE!</v>
      </c>
      <c r="AC31" s="362" t="e">
        <f aca="false">AA31+AC30</f>
        <v>#VALUE!</v>
      </c>
      <c r="AD31" s="364" t="e">
        <f aca="false">AD30+AB31</f>
        <v>#VALUE!</v>
      </c>
    </row>
    <row r="32" s="6" customFormat="true" ht="12.75" hidden="false" customHeight="false" outlineLevel="0" collapsed="false">
      <c r="A32" s="280"/>
      <c r="B32" s="280"/>
      <c r="C32" s="365"/>
      <c r="D32" s="365"/>
      <c r="E32" s="365"/>
      <c r="F32" s="365"/>
      <c r="G32" s="365"/>
      <c r="H32" s="366"/>
      <c r="I32" s="367"/>
      <c r="J32" s="368"/>
      <c r="K32" s="369"/>
      <c r="L32" s="369"/>
      <c r="M32" s="11"/>
      <c r="N32" s="11"/>
      <c r="O32" s="11"/>
      <c r="P32" s="11"/>
      <c r="Q32" s="11"/>
      <c r="R32" s="11"/>
      <c r="S32" s="11"/>
    </row>
    <row r="33" s="6" customFormat="true" ht="12.75" hidden="false" customHeight="false" outlineLevel="0" collapsed="false">
      <c r="A33" s="280"/>
      <c r="B33" s="280"/>
      <c r="C33" s="365"/>
      <c r="D33" s="365"/>
      <c r="E33" s="365"/>
      <c r="F33" s="365"/>
      <c r="G33" s="365"/>
      <c r="H33" s="366"/>
      <c r="I33" s="367"/>
      <c r="J33" s="368"/>
      <c r="K33" s="369"/>
      <c r="L33" s="369"/>
      <c r="M33" s="11"/>
      <c r="N33" s="11"/>
      <c r="O33" s="11"/>
      <c r="P33" s="11"/>
      <c r="Q33" s="280"/>
      <c r="R33" s="365"/>
      <c r="S33" s="365"/>
      <c r="T33" s="365"/>
      <c r="U33" s="365"/>
      <c r="V33" s="365"/>
      <c r="W33" s="366"/>
      <c r="X33" s="367"/>
      <c r="Y33" s="368"/>
      <c r="Z33" s="369"/>
      <c r="AA33" s="369"/>
      <c r="AB33" s="11"/>
      <c r="AC33" s="11"/>
      <c r="AD33" s="11"/>
    </row>
    <row r="34" s="6" customFormat="true" ht="12.75" hidden="false" customHeight="false" outlineLevel="0" collapsed="false">
      <c r="A34" s="280"/>
      <c r="B34" s="280"/>
      <c r="C34" s="370"/>
      <c r="D34" s="370"/>
      <c r="E34" s="370"/>
      <c r="F34" s="370"/>
      <c r="G34" s="370"/>
      <c r="H34" s="371"/>
      <c r="I34" s="372"/>
      <c r="J34" s="368"/>
      <c r="K34" s="369"/>
      <c r="L34" s="373"/>
      <c r="M34" s="11"/>
      <c r="N34" s="11"/>
      <c r="O34" s="11"/>
      <c r="P34" s="11"/>
      <c r="Q34" s="280"/>
      <c r="R34" s="365"/>
      <c r="S34" s="365"/>
      <c r="T34" s="365"/>
      <c r="U34" s="365"/>
      <c r="V34" s="365"/>
      <c r="W34" s="366"/>
      <c r="X34" s="367"/>
      <c r="Y34" s="368"/>
      <c r="Z34" s="369"/>
      <c r="AA34" s="369"/>
      <c r="AB34" s="11"/>
      <c r="AC34" s="11"/>
      <c r="AD34" s="11"/>
    </row>
    <row r="35" s="6" customFormat="true" ht="18" hidden="false" customHeight="false" outlineLevel="0" collapsed="false">
      <c r="A35" s="280"/>
      <c r="B35" s="280"/>
      <c r="C35" s="374"/>
      <c r="D35" s="374"/>
      <c r="E35" s="374"/>
      <c r="F35" s="374"/>
      <c r="G35" s="374"/>
      <c r="H35" s="375"/>
      <c r="I35" s="375"/>
      <c r="J35" s="376"/>
      <c r="K35" s="369"/>
      <c r="L35" s="377"/>
      <c r="M35" s="11"/>
      <c r="N35" s="11"/>
      <c r="O35" s="11"/>
      <c r="P35" s="11"/>
      <c r="Q35" s="280"/>
      <c r="R35" s="370"/>
      <c r="S35" s="370"/>
      <c r="T35" s="370"/>
      <c r="U35" s="370"/>
      <c r="V35" s="370"/>
      <c r="W35" s="371"/>
      <c r="X35" s="372"/>
      <c r="Y35" s="368"/>
      <c r="Z35" s="369"/>
      <c r="AA35" s="373"/>
      <c r="AB35" s="11"/>
      <c r="AC35" s="11"/>
      <c r="AD35" s="11"/>
    </row>
    <row r="36" s="6" customFormat="true" ht="18" hidden="false" customHeight="false" outlineLevel="0" collapsed="false">
      <c r="A36" s="280"/>
      <c r="B36" s="280"/>
      <c r="C36" s="365"/>
      <c r="D36" s="365"/>
      <c r="E36" s="365"/>
      <c r="F36" s="365"/>
      <c r="G36" s="365"/>
      <c r="H36" s="366"/>
      <c r="I36" s="148"/>
      <c r="J36" s="372"/>
      <c r="K36" s="369"/>
      <c r="L36" s="373"/>
      <c r="M36" s="11"/>
      <c r="N36" s="11"/>
      <c r="O36" s="11"/>
      <c r="P36" s="11"/>
      <c r="Q36" s="280"/>
      <c r="R36" s="374"/>
      <c r="S36" s="374"/>
      <c r="T36" s="374"/>
      <c r="U36" s="374"/>
      <c r="V36" s="374"/>
      <c r="W36" s="375"/>
      <c r="X36" s="375"/>
      <c r="Y36" s="376"/>
      <c r="Z36" s="369"/>
      <c r="AA36" s="377"/>
      <c r="AB36" s="11"/>
      <c r="AC36" s="11"/>
      <c r="AD36" s="11"/>
    </row>
    <row r="37" s="6" customFormat="true" ht="12.75" hidden="false" customHeight="false" outlineLevel="0" collapsed="false">
      <c r="A37" s="280"/>
      <c r="B37" s="280"/>
      <c r="C37" s="365"/>
      <c r="D37" s="365"/>
      <c r="E37" s="365"/>
      <c r="F37" s="365"/>
      <c r="G37" s="365"/>
      <c r="H37" s="366"/>
      <c r="I37" s="148"/>
      <c r="J37" s="372"/>
      <c r="K37" s="369"/>
      <c r="L37" s="373"/>
      <c r="M37" s="11"/>
      <c r="N37" s="11"/>
      <c r="O37" s="11"/>
      <c r="P37" s="11"/>
      <c r="Q37" s="280"/>
      <c r="R37" s="365"/>
      <c r="S37" s="365"/>
      <c r="T37" s="365"/>
      <c r="U37" s="365"/>
      <c r="V37" s="365"/>
      <c r="W37" s="366"/>
      <c r="X37" s="148"/>
      <c r="Y37" s="372"/>
      <c r="Z37" s="369"/>
      <c r="AA37" s="373"/>
      <c r="AB37" s="11"/>
      <c r="AC37" s="11"/>
      <c r="AD37" s="11"/>
    </row>
    <row r="38" s="6" customFormat="true" ht="12.75" hidden="false" customHeight="false" outlineLevel="0" collapsed="false">
      <c r="A38" s="280"/>
      <c r="B38" s="280"/>
      <c r="C38" s="378"/>
      <c r="D38" s="378"/>
      <c r="E38" s="378"/>
      <c r="F38" s="378"/>
      <c r="G38" s="378"/>
      <c r="H38" s="379"/>
      <c r="I38" s="4"/>
      <c r="J38" s="369"/>
      <c r="K38" s="369"/>
      <c r="L38" s="373"/>
      <c r="M38" s="11"/>
      <c r="N38" s="11"/>
      <c r="O38" s="11"/>
      <c r="P38" s="11"/>
      <c r="Q38" s="280"/>
      <c r="R38" s="365"/>
      <c r="S38" s="365"/>
      <c r="T38" s="365"/>
      <c r="U38" s="365"/>
      <c r="V38" s="365"/>
      <c r="W38" s="366"/>
      <c r="X38" s="148"/>
      <c r="Y38" s="372"/>
      <c r="Z38" s="369"/>
      <c r="AA38" s="373"/>
      <c r="AB38" s="11"/>
      <c r="AC38" s="11"/>
      <c r="AD38" s="11"/>
    </row>
    <row r="39" s="6" customFormat="true" ht="12.75" hidden="false" customHeight="false" outlineLevel="0" collapsed="false">
      <c r="A39" s="280"/>
      <c r="B39" s="280"/>
      <c r="C39" s="378"/>
      <c r="D39" s="378"/>
      <c r="E39" s="378"/>
      <c r="F39" s="378"/>
      <c r="G39" s="378"/>
      <c r="H39" s="379"/>
      <c r="I39" s="4"/>
      <c r="J39" s="369"/>
      <c r="K39" s="369"/>
      <c r="L39" s="373"/>
      <c r="M39" s="11"/>
      <c r="N39" s="11"/>
      <c r="O39" s="11"/>
      <c r="P39" s="11"/>
      <c r="Q39" s="280"/>
      <c r="R39" s="378"/>
      <c r="S39" s="378"/>
      <c r="T39" s="378"/>
      <c r="U39" s="378"/>
      <c r="V39" s="378"/>
      <c r="W39" s="379"/>
      <c r="X39" s="4"/>
      <c r="Y39" s="369"/>
      <c r="Z39" s="369"/>
      <c r="AA39" s="373"/>
      <c r="AB39" s="11"/>
      <c r="AC39" s="11"/>
      <c r="AD39" s="11"/>
    </row>
    <row r="40" s="6" customFormat="true" ht="12.75" hidden="false" customHeight="false" outlineLevel="0" collapsed="false">
      <c r="A40" s="280"/>
      <c r="B40" s="280"/>
      <c r="C40" s="270"/>
      <c r="D40" s="270"/>
      <c r="E40" s="270"/>
      <c r="F40" s="270"/>
      <c r="G40" s="270"/>
      <c r="H40" s="280"/>
      <c r="I40" s="148"/>
      <c r="J40" s="147"/>
      <c r="K40" s="147"/>
      <c r="L40" s="11"/>
      <c r="M40" s="11"/>
      <c r="N40" s="11"/>
      <c r="O40" s="11"/>
      <c r="P40" s="11"/>
      <c r="Q40" s="280"/>
      <c r="R40" s="378"/>
      <c r="S40" s="378"/>
      <c r="T40" s="378"/>
      <c r="U40" s="378"/>
      <c r="V40" s="378"/>
      <c r="W40" s="379"/>
      <c r="X40" s="4"/>
      <c r="Y40" s="369"/>
      <c r="Z40" s="369"/>
      <c r="AA40" s="373"/>
      <c r="AB40" s="11"/>
      <c r="AC40" s="11"/>
      <c r="AD40" s="11"/>
    </row>
    <row r="41" customFormat="false" ht="12.75" hidden="false" customHeight="false" outlineLevel="0" collapsed="false">
      <c r="Q41" s="280"/>
      <c r="R41" s="270"/>
      <c r="S41" s="270"/>
      <c r="T41" s="270"/>
      <c r="U41" s="270"/>
      <c r="V41" s="270"/>
      <c r="W41" s="280"/>
      <c r="X41" s="148"/>
      <c r="Y41" s="147"/>
      <c r="Z41" s="147"/>
    </row>
  </sheetData>
  <mergeCells count="38">
    <mergeCell ref="B1:L1"/>
    <mergeCell ref="Q1:AA1"/>
    <mergeCell ref="B2:L2"/>
    <mergeCell ref="Q2:AA2"/>
    <mergeCell ref="B4:L4"/>
    <mergeCell ref="Q4:AA4"/>
    <mergeCell ref="A7:B7"/>
    <mergeCell ref="C7:M7"/>
    <mergeCell ref="P7:Q7"/>
    <mergeCell ref="R7:AB7"/>
    <mergeCell ref="A8:B8"/>
    <mergeCell ref="C8:M8"/>
    <mergeCell ref="P8:Q8"/>
    <mergeCell ref="R8:AB8"/>
    <mergeCell ref="A9:B9"/>
    <mergeCell ref="C9:M9"/>
    <mergeCell ref="P9:Q9"/>
    <mergeCell ref="R9:AB9"/>
    <mergeCell ref="A10:B10"/>
    <mergeCell ref="C10:M10"/>
    <mergeCell ref="P10:Q10"/>
    <mergeCell ref="R10:AB10"/>
    <mergeCell ref="H11:J11"/>
    <mergeCell ref="A12:A13"/>
    <mergeCell ref="D12:E12"/>
    <mergeCell ref="F12:G12"/>
    <mergeCell ref="H12:I12"/>
    <mergeCell ref="J12:K12"/>
    <mergeCell ref="L12:M12"/>
    <mergeCell ref="N12:O12"/>
    <mergeCell ref="S12:T12"/>
    <mergeCell ref="U12:V12"/>
    <mergeCell ref="W12:X12"/>
    <mergeCell ref="Y12:Z12"/>
    <mergeCell ref="AA12:AB12"/>
    <mergeCell ref="AC12:AD12"/>
    <mergeCell ref="B31:C31"/>
    <mergeCell ref="P31:Q31"/>
  </mergeCells>
  <printOptions headings="false" gridLines="false" gridLinesSet="true" horizontalCentered="true" verticalCentered="false"/>
  <pageMargins left="0.354166666666667" right="0.19652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1T13:27:40Z</dcterms:created>
  <dc:creator>MANOEL</dc:creator>
  <dc:description/>
  <dc:language>en-US</dc:language>
  <cp:lastModifiedBy>Mario.Compras</cp:lastModifiedBy>
  <cp:lastPrinted>2020-05-12T18:51:49Z</cp:lastPrinted>
  <dcterms:modified xsi:type="dcterms:W3CDTF">2020-09-11T13:33:47Z</dcterms:modified>
  <cp:revision>0</cp:revision>
  <dc:subject/>
  <dc:title/>
</cp:coreProperties>
</file>