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Planilha Trecho 1" sheetId="1" state="visible" r:id="rId2"/>
    <sheet name="Memoria de calculo" sheetId="2" state="visible" r:id="rId3"/>
    <sheet name="QCI T1" sheetId="3" state="visible" r:id="rId4"/>
    <sheet name="PLE E CFF" sheetId="4" state="visible" r:id="rId5"/>
  </sheets>
  <definedNames>
    <definedName function="false" hidden="false" localSheetId="0" name="_xlnm.Print_Area" vbProcedure="false">'Planilha Trecho 1'!$A$1:$H$90</definedName>
    <definedName function="false" hidden="false" localSheetId="0" name="Print_Area" vbProcedure="false">'Planilha Trecho 1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64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RECAPEAMENTO ASFÁLTICO E DRENAGEM - VILA SÃO JOÃO - FASE 1</t>
  </si>
  <si>
    <t xml:space="preserve">CONVÊNIO</t>
  </si>
  <si>
    <t xml:space="preserve">DATA</t>
  </si>
  <si>
    <t xml:space="preserve">B.D.I</t>
  </si>
  <si>
    <t xml:space="preserve">LOCAL</t>
  </si>
  <si>
    <t xml:space="preserve">Ruas Dr. Fernando Costa, Rua Com. Dante Carraro, Rua Sadamita Iwasaki, Rua São João, no Bairro Vila São João, São Miguel Arcanjo</t>
  </si>
  <si>
    <t xml:space="preserve">884681/2019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,</t>
  </si>
  <si>
    <t xml:space="preserve">[EVENTO 1] SERVIÇOS PRELIMINARES - FASE 1 - BAIRRO VILA SÃO JOÃO</t>
  </si>
  <si>
    <t xml:space="preserve">1.1</t>
  </si>
  <si>
    <t xml:space="preserve">02.08.020  (CPOS 181)</t>
  </si>
  <si>
    <t xml:space="preserve">Placa de identificação para obra</t>
  </si>
  <si>
    <t xml:space="preserve">m²</t>
  </si>
  <si>
    <t xml:space="preserve">convênio</t>
  </si>
  <si>
    <t xml:space="preserve">[EVENTO 2] DRENAGEM PLUVIAL - Escavação, tubulação, poço de visita, reaterro, Boca de Leão, Grelha - FASE 1 - Rua São João (estaca 00+0,00 á 09+11,56) </t>
  </si>
  <si>
    <t xml:space="preserve">2.1</t>
  </si>
  <si>
    <t xml:space="preserve">Escavação Mecanizada De Vala Com Prof. Até 1,5 M (Média Entre Montante E Jusante/Uma Composição Por Trecho), Com Escavadeira Hidráulica (0,8 M3/111 Hp), Larg. De 1,5 M A 2,5 M, Em Solo De 1A Categoria, Em Locais Com Alto Nível De Interferência. Af_01/2015</t>
  </si>
  <si>
    <t xml:space="preserve">M3</t>
  </si>
  <si>
    <t xml:space="preserve">2.2</t>
  </si>
  <si>
    <t xml:space="preserve">93360</t>
  </si>
  <si>
    <t xml:space="preserve">REATERRO MECANIZADO DE VALA COM ESCAVADEIRA HIDRÁULICA (CAPACIDADE DA CAÇAMBA: 0,8 M³ / POTÊNCIA: 111 HP), LARGURA DE 1,5 A 2,5 M, PROFUNDIDADE ATÉ 1,5 M, COM SOLO DE 1ª CATEGORIA EM LOCAIS COM ALTO NÍVEL DE INTERFERÊNCIA. AF_04/2016</t>
  </si>
  <si>
    <t xml:space="preserve">2.3</t>
  </si>
  <si>
    <t xml:space="preserve">06-18-02  (SIURB 01/21)</t>
  </si>
  <si>
    <t xml:space="preserve">POÇO DE VISITA TIPO 2 - 1,60 X 1,60 X 1,60M</t>
  </si>
  <si>
    <t xml:space="preserve">UN</t>
  </si>
  <si>
    <t xml:space="preserve">2.4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m</t>
  </si>
  <si>
    <t xml:space="preserve">2.5</t>
  </si>
  <si>
    <t xml:space="preserve">92216</t>
  </si>
  <si>
    <t xml:space="preserve">TUBO DE CONCRETO PARA REDES COLETORAS DE ÁGUAS PLUVIAIS, DIÂMETRO DE 1000 MM, JUNTA RÍGIDA, INSTALADO EM LOCAL COM BAIXO NÍVEL DE INTERFERÊNCIAS - FORNECIMENTO E ASSENTAMENTO. AF_12/2015</t>
  </si>
  <si>
    <t xml:space="preserve">2.7</t>
  </si>
  <si>
    <t xml:space="preserve">06-65-07  (SIURB 01/21)</t>
  </si>
  <si>
    <t xml:space="preserve">INSTALAÇÃO DE BOCA DE LEÃO DUPLA COM GRELHA ARTICULADA, EXCETO O FORNECIMENTO DA GRELHA</t>
  </si>
  <si>
    <t xml:space="preserve">2.8</t>
  </si>
  <si>
    <t xml:space="preserve">06-65-23  (SIURB 01/21)</t>
  </si>
  <si>
    <t xml:space="preserve">FORNECIMENTO DE GRELHA TIPO "BOCA DE LEÃO" DE FERRO FUND. DÚCTIL CL. MÍN.D400 - 40T - DIM. APR=810X270MM - NBR 10160 - T. ARTICU. - P/ GAL. ÁGUAS PLUV.</t>
  </si>
  <si>
    <t xml:space="preserve">[EVENTO 3] DRENAGEM PLUVIAL - Escavação, tubulação, poço de visita, reaterro, Boca de Leão, Grelha - FASE 1 - Rua Dr. Fernando Costa (estaca 0+0,00 até 4+1,56)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[EVENTO 4] DRENAGEM PLUVIAL - Escavação, tubulação, poço de visita, reaterro, Boca de Leão, Grelha - FASE 1 - Rua Com. Dante Carraro ( (estaca 00+0,00 á 03+19,65)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[EVENTO 5] DRENAGEM PLUVIAL - Escavação, tubulação, poço de visita, reaterro, Boca de Leão, Grelha - FASE 1 - Rua Sadamita Ivassaki (estaca 00+0,00 á 05+3,23) 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94267</t>
  </si>
  <si>
    <t xml:space="preserve">GUIA (MEIO-FIO) E SARJETA CONJUGADOS DE CONCRETO, MOLDADA  IN LOCO  EM TRECHO RETO COM EXTRUSORA, 45 CM BASE (15 CM BASE DA GUIA + 30 CM BASE DA SARJETA) X 22 CM ALTURA. AF_06/2016</t>
  </si>
  <si>
    <t xml:space="preserve">M</t>
  </si>
  <si>
    <t xml:space="preserve">[EVENTO 6]  PAVIMENTAÇÃO ASFÁLTICA - retira de lajotas, base, pintura de ligação, CBUQ - FASE 1 -  Rua São João (estaca 00+0,00 á 09+11,56) </t>
  </si>
  <si>
    <t xml:space="preserve">6.1</t>
  </si>
  <si>
    <t xml:space="preserve">96396</t>
  </si>
  <si>
    <t xml:space="preserve">EXECUÇÃO E COMPACTAÇÃO DE BASE E OU SUB BASE COM BRITA GRADUADA SIMPLES - EXCLUSIVE CARGA E TRANSPORTE. AF_09/2017</t>
  </si>
  <si>
    <t xml:space="preserve">6.2</t>
  </si>
  <si>
    <t xml:space="preserve">5914344 (DNIT 01/2021)</t>
  </si>
  <si>
    <t xml:space="preserve">Transporte com caminhão basculante de 6 m³ - rodovia pavimentada</t>
  </si>
  <si>
    <t xml:space="preserve">tkm</t>
  </si>
  <si>
    <t xml:space="preserve">6.3</t>
  </si>
  <si>
    <t xml:space="preserve">EXECUÇÃO DE IMPRIMAÇÃO LIGANTE COM EMULSÃO ASFÁLTICA RR-2C. AF_09/2017</t>
  </si>
  <si>
    <t xml:space="preserve">M2</t>
  </si>
  <si>
    <t xml:space="preserve">6.4</t>
  </si>
  <si>
    <t xml:space="preserve">95995</t>
  </si>
  <si>
    <t xml:space="preserve">EXECUÇÃO DE PAVIMENTO COM APLICAÇÃO DE CONCRETO ASFÁLTICO, CAMADA DE ROLAMENTO - EXCLUSIVE CARGA E TRANSPORTE. AF_11/2019</t>
  </si>
  <si>
    <t xml:space="preserve">6.5</t>
  </si>
  <si>
    <t xml:space="preserve">5914612 (DNIT 01/2021)</t>
  </si>
  <si>
    <t xml:space="preserve">Transporte de mistura betuminosa a quente com caminhão com caçamba térmica de 6 m³ - rodovia pavimentada</t>
  </si>
  <si>
    <t xml:space="preserve">[EVENTO 7]  PAVIMENTAÇÃO ASFÁLTICA - base, pintura de ligação,  CBUQ - FASE 1 - Rua Dr. Fernando Costa (estaca 0+0,00 até 4+1,56)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[EVENTO 8]  PAVIMENTAÇÃO ASFÁLTICA - base, pintura de ligação,  CBUQ - FASE 1 - Rua Com. Dante Carraro ( (estaca 00+0,00 á 03+19,65) </t>
  </si>
  <si>
    <t xml:space="preserve">8.1</t>
  </si>
  <si>
    <t xml:space="preserve">8.2</t>
  </si>
  <si>
    <t xml:space="preserve">8.3</t>
  </si>
  <si>
    <t xml:space="preserve">96402</t>
  </si>
  <si>
    <t xml:space="preserve">8.4</t>
  </si>
  <si>
    <t xml:space="preserve">8.5</t>
  </si>
  <si>
    <t xml:space="preserve">[EVENTO 9]  PAVIMENTAÇÃO ASFÁLTICA - retirada de lajotas, base, pintura de ligação, CBUQ - FASE 1 -  Rua Sadamita Ivassaki (estaca 00+0,00 á 05+3,23) 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[EVENTO 10] SINALIZAÇÃO VIÁRIA - Sinalização horizontal - FASE 1 - Vila São João, todas as ruas </t>
  </si>
  <si>
    <t xml:space="preserve">10.1</t>
  </si>
  <si>
    <t xml:space="preserve">70.02.010  (CPOS 181)</t>
  </si>
  <si>
    <t xml:space="preserve">Sinalização horizontal com tinta vinílica ou acrílica</t>
  </si>
  <si>
    <t xml:space="preserve">[EVENTO 11 PASSEIO PÚBLICO E RAMPA DE ACESSIBILIDADE -  Vila São João, todas as ruas </t>
  </si>
  <si>
    <t xml:space="preserve">11.1</t>
  </si>
  <si>
    <t xml:space="preserve">Execução De Passeio (Calçada) Ou Piso De Concreto Com Concreto Moldado In Loco, Usinado, Acabamento Convencional, Não Armado (Com Rampa de acessibilidade). Af_07/2016</t>
  </si>
  <si>
    <t xml:space="preserve">m3</t>
  </si>
  <si>
    <t xml:space="preserve">11.2</t>
  </si>
  <si>
    <t xml:space="preserve">11.18.040  (CPOS 181)</t>
  </si>
  <si>
    <t xml:space="preserve">Lastro de pedra britada</t>
  </si>
  <si>
    <t xml:space="preserve">m³</t>
  </si>
  <si>
    <t xml:space="preserve">11.3</t>
  </si>
  <si>
    <t xml:space="preserve">30.04.030  (CPOS 181)</t>
  </si>
  <si>
    <t xml:space="preserve">Piso em ladrilho hidráulico podotátil várias cores (25x25x2,5cm), assentado com argamassa mista</t>
  </si>
  <si>
    <t xml:space="preserve"> M2 </t>
  </si>
  <si>
    <t xml:space="preserve">TOTAL</t>
  </si>
  <si>
    <t xml:space="preserve">Obs: A opção adotada no orçamento, no caso COM desoneração da folha de pagamento foi a mais adequada para a administração.</t>
  </si>
  <si>
    <t xml:space="preserve">Secretaria Municipal de Obras</t>
  </si>
  <si>
    <t xml:space="preserve">MEMÓRIA DE CÁLCULO</t>
  </si>
  <si>
    <t xml:space="preserve">CÓDIGO</t>
  </si>
  <si>
    <t xml:space="preserve">UNIDADE</t>
  </si>
  <si>
    <t xml:space="preserve">QTD</t>
  </si>
  <si>
    <t xml:space="preserve">dimensão</t>
  </si>
  <si>
    <t xml:space="preserve">3,0x2,0=</t>
  </si>
  <si>
    <t xml:space="preserve">tubo de concreto 600mm</t>
  </si>
  <si>
    <t xml:space="preserve">quantidade (m)</t>
  </si>
  <si>
    <t xml:space="preserve">área de escavação (m²)</t>
  </si>
  <si>
    <t xml:space="preserve">volume de escavação (m³)</t>
  </si>
  <si>
    <t xml:space="preserve">subtotal (m³)</t>
  </si>
  <si>
    <t xml:space="preserve">1,40x1,80=</t>
  </si>
  <si>
    <t xml:space="preserve">47,0x2,52=</t>
  </si>
  <si>
    <t xml:space="preserve">tubo de concreto 1000mm</t>
  </si>
  <si>
    <t xml:space="preserve">1,80x3,0=</t>
  </si>
  <si>
    <t xml:space="preserve">184,0x5,4</t>
  </si>
  <si>
    <t xml:space="preserve">poço de visita - PV 1,60x1,60 </t>
  </si>
  <si>
    <t xml:space="preserve">quantidade (un)</t>
  </si>
  <si>
    <t xml:space="preserve">volume de escavação de um poço de visita (m³)</t>
  </si>
  <si>
    <t xml:space="preserve">2,40x2,40x1,80=</t>
  </si>
  <si>
    <t xml:space="preserve">6,0x10,368</t>
  </si>
  <si>
    <t xml:space="preserve">total (m³)</t>
  </si>
  <si>
    <t xml:space="preserve">118,44+993,6+62,21</t>
  </si>
  <si>
    <t xml:space="preserve">volume de reaterro (m³)</t>
  </si>
  <si>
    <t xml:space="preserve">118,44-(47x3,1415x0,3x0,3)</t>
  </si>
  <si>
    <t xml:space="preserve">993,6-(184x3,1415x0,5x0,5)</t>
  </si>
  <si>
    <t xml:space="preserve">62,21-(6,0x1,60*1,60*1,60)</t>
  </si>
  <si>
    <t xml:space="preserve">105,15+849,10+37,63</t>
  </si>
  <si>
    <t xml:space="preserve">vide projeto de drenagem-folha 02</t>
  </si>
  <si>
    <t xml:space="preserve">9,0x2,0=</t>
  </si>
  <si>
    <t xml:space="preserve">36,0x2,52=</t>
  </si>
  <si>
    <t xml:space="preserve">73,0x5,4</t>
  </si>
  <si>
    <t xml:space="preserve">3,0x10,368</t>
  </si>
  <si>
    <t xml:space="preserve">90,72+394,2+31,1</t>
  </si>
  <si>
    <t xml:space="preserve">90,72-(36x3,1415x0,3x0,3)</t>
  </si>
  <si>
    <t xml:space="preserve">394,2-(73x3,1415x0,5x0,5)</t>
  </si>
  <si>
    <t xml:space="preserve">31,1-(3,0x1,60*1,60*1,60)</t>
  </si>
  <si>
    <t xml:space="preserve">80,54+336,87+18,81</t>
  </si>
  <si>
    <t xml:space="preserve">6,0x2,0</t>
  </si>
  <si>
    <t xml:space="preserve">74,0x5,4</t>
  </si>
  <si>
    <t xml:space="preserve">2,0x10,368</t>
  </si>
  <si>
    <t xml:space="preserve">90,72+399,6+20,74</t>
  </si>
  <si>
    <t xml:space="preserve">399,6-(74x3,1415x0,5x0,5)</t>
  </si>
  <si>
    <t xml:space="preserve">20,74-(2,0x1,60*1,60*1,60)</t>
  </si>
  <si>
    <t xml:space="preserve">80,54+341,48+12,55</t>
  </si>
  <si>
    <t xml:space="preserve">84,0x5,4</t>
  </si>
  <si>
    <t xml:space="preserve">90,72+453,6+31,10</t>
  </si>
  <si>
    <t xml:space="preserve">453,6-(84x3,1415x0,5x0,5)</t>
  </si>
  <si>
    <t xml:space="preserve">80,54+387,63+18,81</t>
  </si>
  <si>
    <t xml:space="preserve">vide projeto de pavimentação-folha 01</t>
  </si>
  <si>
    <t xml:space="preserve">área de pavimentação (m²)</t>
  </si>
  <si>
    <t xml:space="preserve">altura da base (m²)</t>
  </si>
  <si>
    <t xml:space="preserve">volume (m³)</t>
  </si>
  <si>
    <t xml:space="preserve">721,7x0,15=</t>
  </si>
  <si>
    <t xml:space="preserve">peso específico médio do a brita graduada (ton/m³)</t>
  </si>
  <si>
    <t xml:space="preserve">Distância média, pedreira na cidade de Itapetininga (Km)</t>
  </si>
  <si>
    <t xml:space="preserve">total</t>
  </si>
  <si>
    <t xml:space="preserve">108,26x1,33x47</t>
  </si>
  <si>
    <t xml:space="preserve">área de pavimentação</t>
  </si>
  <si>
    <t xml:space="preserve">altura de pavimento (m)</t>
  </si>
  <si>
    <t xml:space="preserve">1251,28x0,03</t>
  </si>
  <si>
    <t xml:space="preserve">Distância média, pedreira na cidade de Sorocaba (Km)</t>
  </si>
  <si>
    <t xml:space="preserve">37,54x2,4x85</t>
  </si>
  <si>
    <t xml:space="preserve">178,45x0,15=</t>
  </si>
  <si>
    <t xml:space="preserve">26,77x1,33x47</t>
  </si>
  <si>
    <t xml:space="preserve">608,56x0,03</t>
  </si>
  <si>
    <t xml:space="preserve">18,26x2,4x85</t>
  </si>
  <si>
    <t xml:space="preserve">172,66x0,15=</t>
  </si>
  <si>
    <t xml:space="preserve">25,9x1,33x47</t>
  </si>
  <si>
    <t xml:space="preserve">651,32x0,03</t>
  </si>
  <si>
    <t xml:space="preserve">19,54x2,4x85</t>
  </si>
  <si>
    <t xml:space="preserve">881,14x0,15=</t>
  </si>
  <si>
    <t xml:space="preserve">132,17x1,33x47</t>
  </si>
  <si>
    <t xml:space="preserve">881,14x0,03</t>
  </si>
  <si>
    <t xml:space="preserve">26,43x2,4x85</t>
  </si>
  <si>
    <t xml:space="preserve">vide projeto de sinalização-folha 03</t>
  </si>
  <si>
    <t xml:space="preserve">pintura de travessia de pedestre</t>
  </si>
  <si>
    <t xml:space="preserve">pintura sinalização horizontal "PARE"</t>
  </si>
  <si>
    <t xml:space="preserve">pintura de rampa de acessibilidade</t>
  </si>
  <si>
    <t xml:space="preserve">Rua São João</t>
  </si>
  <si>
    <t xml:space="preserve">Rua Dr. Fernando Costa</t>
  </si>
  <si>
    <t xml:space="preserve">Rua Com. Dante Carraro</t>
  </si>
  <si>
    <t xml:space="preserve">Rua Sadamita Iwasaki</t>
  </si>
  <si>
    <t xml:space="preserve">subtotal</t>
  </si>
  <si>
    <t xml:space="preserve">80,0+18,50+46,80</t>
  </si>
  <si>
    <t xml:space="preserve">construção de calçada (m²)</t>
  </si>
  <si>
    <t xml:space="preserve">construção de rampa de acessibilidade em local com calçada existente</t>
  </si>
  <si>
    <t xml:space="preserve">altura do concreto (m)</t>
  </si>
  <si>
    <t xml:space="preserve">volume de concreto</t>
  </si>
  <si>
    <t xml:space="preserve">(685,15+21,60)x0,06=</t>
  </si>
  <si>
    <t xml:space="preserve">(685,15+21,60)x0,03=</t>
  </si>
  <si>
    <t xml:space="preserve">quantidade de rampa de acessibilidade</t>
  </si>
  <si>
    <t xml:space="preserve">comprimento de piso podotátil em uma rampa de acessibilidade</t>
  </si>
  <si>
    <t xml:space="preserve">largura de piso podotátil em uma rampa de acessibilidade</t>
  </si>
  <si>
    <t xml:space="preserve">área total</t>
  </si>
  <si>
    <t xml:space="preserve">1,2+1,5+1,2=</t>
  </si>
  <si>
    <t xml:space="preserve">10,0x3,90x0,5</t>
  </si>
  <si>
    <t xml:space="preserve">São Miguel Arcanjo, 16 de junho de 2021.</t>
  </si>
  <si>
    <t xml:space="preserve">QUADRO DE COMPOSIÇÃO DE INVESTIMENTOS</t>
  </si>
  <si>
    <t xml:space="preserve">OBJETIVO</t>
  </si>
  <si>
    <t xml:space="preserve">INVESTIMENTO TOTAL (em R$)</t>
  </si>
  <si>
    <t xml:space="preserve">CONTRAPARTIDA</t>
  </si>
  <si>
    <t xml:space="preserve">ITEM</t>
  </si>
  <si>
    <t xml:space="preserve">PLANILHA DE LANÇAMENTO DE EVENTOS E CRONOGRAMA FISICO-FINANCEIRO</t>
  </si>
  <si>
    <t xml:space="preserve">Visão das Frentes de Obra por Evento</t>
  </si>
  <si>
    <t xml:space="preserve">N° do Evento</t>
  </si>
  <si>
    <t xml:space="preserve">Título do Evento</t>
  </si>
  <si>
    <t xml:space="preserve">Nº da Frente de Obra</t>
  </si>
  <si>
    <t xml:space="preserve">Frente de Obra</t>
  </si>
  <si>
    <t xml:space="preserve">Nº do Período de Conclusão do Evento</t>
  </si>
  <si>
    <t xml:space="preserve">FASE 1 - VILA SÃO JOÃO - trecho inteiro</t>
  </si>
  <si>
    <t xml:space="preserve">[EVENTO 2] DRENAGEM PLUVIAL - FASE 1 - Rua São João (estaca 00+0,00 á 09+11,56)</t>
  </si>
  <si>
    <t xml:space="preserve">FASE 1 - Rua São João (estaca 00+0,00 á 09+11,56)</t>
  </si>
  <si>
    <t xml:space="preserve">[EVENTO 3] DRENAGEM PLUVIAL - FASE 1 - Rua Dr. Fernando Costa (estaca 0+0,00 até 4+1,56)</t>
  </si>
  <si>
    <t xml:space="preserve">FASE 1 - Rua Dr. Fernando Costa (estaca 0+0,00 até 4+1,56)</t>
  </si>
  <si>
    <t xml:space="preserve">[EVENTO 4] DRENAGEM PLUVIAL - FASE 1 - Rua Com. Dante Carraro ( estaca 00+0,00 á 03+19,65)</t>
  </si>
  <si>
    <t xml:space="preserve">FASE 1 - Rua Com. Dante Carraro ( estaca 00+0,00 á 03+19,65)</t>
  </si>
  <si>
    <t xml:space="preserve">[EVENTO 5] DRENAGEM PLUVIAL - FASE 1 - Rua Sadamita Ivassaki (estaca 00+0,00 á 05+3,23)</t>
  </si>
  <si>
    <t xml:space="preserve">FASE 1 - Rua Sadamita Ivassaki (estaca 00+0,00 á 05+3,23)</t>
  </si>
  <si>
    <t xml:space="preserve">[EVENTO 6] PAVIMENTAÇÃO ASFÁLTICA - FASE 1 - Rua São João (estaca 00+0,00 á 09+11,56)</t>
  </si>
  <si>
    <t xml:space="preserve">[EVENTO 7] PAVIMENTAÇÃO ASFÁLTICA - FASE 1 - Rua Dr. Fernando Costa (estaca 0+0,00 até 4+1,56)</t>
  </si>
  <si>
    <t xml:space="preserve">[EVENTO 8] PAVIMENTAÇÃO ASFÁLTICA - FASE 1 - Rua Com. Dante Carraro ( estaca 00+0,00 á 03+19,65)</t>
  </si>
  <si>
    <t xml:space="preserve">[EVENTO 9] PAVIMENTAÇÃO ASFÁLTICA - FASE 1 - Rua Sadamita Ivassaki (estaca 00+0,00 á 05+3,23)</t>
  </si>
  <si>
    <t xml:space="preserve">[EVENTO 10] SINALIZAÇÃO VIÁRIA - Sinalização horizontal - FASE 1 - Vila São João, todas as ruas</t>
  </si>
  <si>
    <t xml:space="preserve">[EVENTO 11 PASSEIO PÚBLICO E RAMPA DE ACESSIBILIDADE - Vila São João, todas as ruas</t>
  </si>
  <si>
    <t xml:space="preserve">Cronograma Físico-Financeiro</t>
  </si>
  <si>
    <t xml:space="preserve">N° do Período de Conclusão do Evento</t>
  </si>
  <si>
    <t xml:space="preserve">Percentual Parcela</t>
  </si>
  <si>
    <t xml:space="preserve">Valor Parcela</t>
  </si>
  <si>
    <t xml:space="preserve">Percentual Acumulado</t>
  </si>
  <si>
    <t xml:space="preserve">Valor Acumula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(&quot;R$ &quot;* #,##0.00_);_(&quot;R$ &quot;* \(#,##0.00\);_(&quot;R$ &quot;* \-??_);_(@_)"/>
    <numFmt numFmtId="171" formatCode="[$-409]m/d/yyyy"/>
    <numFmt numFmtId="172" formatCode="0.00%"/>
    <numFmt numFmtId="173" formatCode="[$-409]mmm\-yy"/>
    <numFmt numFmtId="174" formatCode="0.00"/>
    <numFmt numFmtId="175" formatCode="00\-00\-00"/>
    <numFmt numFmtId="176" formatCode="#,##0.00"/>
    <numFmt numFmtId="177" formatCode="0.000"/>
    <numFmt numFmtId="178" formatCode="_(&quot;R$&quot;* #,##0.00_);_(&quot;R$&quot;* \(#,##0.00\);_(&quot;R$&quot;* \-??_);_(@_)"/>
    <numFmt numFmtId="179" formatCode="[$-409]#,##0.00_);\(#,##0.00\)"/>
    <numFmt numFmtId="180" formatCode="General"/>
    <numFmt numFmtId="181" formatCode="0.0"/>
    <numFmt numFmtId="182" formatCode="0.0000"/>
    <numFmt numFmtId="183" formatCode="_-* #,##0.0000_-;\-* #,##0.0000_-;_-* \-??_-;_-@_-"/>
    <numFmt numFmtId="184" formatCode="_-* #,##0.000000_-;\-* #,##0.000000_-;_-* \-??_-;_-@_-"/>
    <numFmt numFmtId="185" formatCode="0"/>
    <numFmt numFmtId="186" formatCode="&quot;R$ &quot;#,##0.00;[RED]&quot;-R$ &quot;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Courier New"/>
      <family val="3"/>
    </font>
    <font>
      <sz val="12"/>
      <color rgb="FF000000"/>
      <name val="Calibri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2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3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2 2" xfId="22"/>
    <cellStyle name="Moeda 2 2 2" xfId="23"/>
    <cellStyle name="Moeda 2 3" xfId="24"/>
    <cellStyle name="Moeda 3" xfId="25"/>
    <cellStyle name="Moeda 3 2" xfId="26"/>
    <cellStyle name="Normal 2" xfId="27"/>
    <cellStyle name="Normal 2 2" xfId="28"/>
    <cellStyle name="Normal 2 3" xfId="29"/>
    <cellStyle name="Normal 2 4" xfId="30"/>
    <cellStyle name="Normal 2 5" xfId="31"/>
    <cellStyle name="Normal 3" xfId="32"/>
    <cellStyle name="Normal 3 2" xfId="33"/>
    <cellStyle name="Normal 4" xfId="34"/>
    <cellStyle name="Normal 4 2" xfId="35"/>
    <cellStyle name="Normal 4 3" xfId="36"/>
    <cellStyle name="Normal 5" xfId="37"/>
    <cellStyle name="Normal 6" xfId="38"/>
    <cellStyle name="Normal_Caragua1" xfId="39"/>
    <cellStyle name="Normal_Plan1" xfId="40"/>
    <cellStyle name="Porcentagem 2" xfId="41"/>
    <cellStyle name="Vírgula 2" xfId="42"/>
    <cellStyle name="Vírgula 2 2" xfId="43"/>
    <cellStyle name="Vírgula 2 2 2" xfId="44"/>
    <cellStyle name="Vírgula 2 2 2 2" xfId="45"/>
    <cellStyle name="Vírgula 2 2 2 2 2" xfId="46"/>
    <cellStyle name="Vírgula 2 2 2 3" xfId="47"/>
    <cellStyle name="Vírgula 2 2 2 4" xfId="48"/>
    <cellStyle name="Vírgula 2 2 3" xfId="49"/>
    <cellStyle name="Vírgula 2 2 3 2" xfId="50"/>
    <cellStyle name="Vírgula 2 2 3 2 2" xfId="51"/>
    <cellStyle name="Vírgula 2 2 3 3" xfId="52"/>
    <cellStyle name="Vírgula 2 2 3 4" xfId="53"/>
    <cellStyle name="Vírgula 2 2 4" xfId="54"/>
    <cellStyle name="Vírgula 2 2 4 2" xfId="55"/>
    <cellStyle name="Vírgula 2 2 5" xfId="56"/>
    <cellStyle name="Vírgula 2 2 6" xfId="57"/>
    <cellStyle name="Vírgula 2 3" xfId="58"/>
    <cellStyle name="Vírgula 2 3 2" xfId="59"/>
    <cellStyle name="Vírgula 2 3 2 2" xfId="60"/>
    <cellStyle name="Vírgula 2 3 2 2 2" xfId="61"/>
    <cellStyle name="Vírgula 2 3 2 3" xfId="62"/>
    <cellStyle name="Vírgula 2 3 2 4" xfId="63"/>
    <cellStyle name="Vírgula 2 3 3" xfId="64"/>
    <cellStyle name="Vírgula 2 3 3 2" xfId="65"/>
    <cellStyle name="Vírgula 2 3 4" xfId="66"/>
    <cellStyle name="Vírgula 2 3 5" xfId="67"/>
    <cellStyle name="Vírgula 2 4" xfId="68"/>
    <cellStyle name="Vírgula 2 4 2" xfId="69"/>
    <cellStyle name="Vírgula 2 4 2 2" xfId="70"/>
    <cellStyle name="Vírgula 2 4 3" xfId="71"/>
    <cellStyle name="Vírgula 2 4 4" xfId="72"/>
    <cellStyle name="Vírgula 2 5" xfId="73"/>
    <cellStyle name="Vírgula 2 5 2" xfId="74"/>
    <cellStyle name="Vírgula 2 5 2 2" xfId="75"/>
    <cellStyle name="Vírgula 2 5 3" xfId="76"/>
    <cellStyle name="Vírgula 2 5 4" xfId="77"/>
    <cellStyle name="Vírgula 2 6" xfId="78"/>
    <cellStyle name="Vírgula 2 6 2" xfId="79"/>
    <cellStyle name="Vírgula 2 7" xfId="80"/>
    <cellStyle name="Vírgula 2 8" xfId="81"/>
    <cellStyle name="Vírgula 3" xfId="82"/>
    <cellStyle name="Vírgula 3 2" xfId="83"/>
    <cellStyle name="Vírgula 3 2 2" xfId="84"/>
    <cellStyle name="Vírgula 3 2 2 2" xfId="85"/>
    <cellStyle name="Vírgula 3 2 3" xfId="86"/>
    <cellStyle name="Vírgula 3 2 4" xfId="87"/>
    <cellStyle name="Vírgula 4" xfId="88"/>
    <cellStyle name="Vírgula 4 2" xfId="89"/>
    <cellStyle name="Vírgula 4 2 2" xfId="90"/>
    <cellStyle name="Vírgula 4 2 2 2" xfId="91"/>
    <cellStyle name="Vírgula 4 2 3" xfId="92"/>
    <cellStyle name="Vírgula 4 2 4" xfId="93"/>
    <cellStyle name="Vírgula 4 3" xfId="94"/>
    <cellStyle name="Vírgula 4 3 2" xfId="95"/>
    <cellStyle name="Vírgula 4 3 2 2" xfId="96"/>
    <cellStyle name="Vírgula 4 3 3" xfId="97"/>
    <cellStyle name="Vírgula 4 3 4" xfId="98"/>
    <cellStyle name="Vírgula 4 4" xfId="99"/>
    <cellStyle name="Vírgula 4 4 2" xfId="100"/>
    <cellStyle name="Vírgula 4 5" xfId="101"/>
    <cellStyle name="Vírgula 4 6" xfId="102"/>
    <cellStyle name="Vírgula 5" xfId="103"/>
    <cellStyle name="Vírgula 5 2" xfId="104"/>
    <cellStyle name="Vírgula 5 2 2" xfId="105"/>
    <cellStyle name="Vírgula 5 2 2 2" xfId="106"/>
    <cellStyle name="Vírgula 5 2 3" xfId="107"/>
    <cellStyle name="Vírgula 5 2 4" xfId="108"/>
    <cellStyle name="Vírgula 5 3" xfId="109"/>
    <cellStyle name="Vírgula 5 3 2" xfId="110"/>
    <cellStyle name="Vírgula 5 4" xfId="111"/>
    <cellStyle name="Vírgula 5 5" xfId="11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6120</xdr:colOff>
      <xdr:row>4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81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920</xdr:colOff>
      <xdr:row>84</xdr:row>
      <xdr:rowOff>114120</xdr:rowOff>
    </xdr:from>
    <xdr:to>
      <xdr:col>2</xdr:col>
      <xdr:colOff>3680280</xdr:colOff>
      <xdr:row>88</xdr:row>
      <xdr:rowOff>152640</xdr:rowOff>
    </xdr:to>
    <xdr:sp>
      <xdr:nvSpPr>
        <xdr:cNvPr id="1" name="CaixaDeTexto 3"/>
        <xdr:cNvSpPr/>
      </xdr:nvSpPr>
      <xdr:spPr>
        <a:xfrm>
          <a:off x="1167480" y="33308640"/>
          <a:ext cx="508968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68040</xdr:colOff>
      <xdr:row>84</xdr:row>
      <xdr:rowOff>142920</xdr:rowOff>
    </xdr:from>
    <xdr:to>
      <xdr:col>7</xdr:col>
      <xdr:colOff>323280</xdr:colOff>
      <xdr:row>88</xdr:row>
      <xdr:rowOff>162360</xdr:rowOff>
    </xdr:to>
    <xdr:sp>
      <xdr:nvSpPr>
        <xdr:cNvPr id="2" name="CaixaDeTexto 5"/>
        <xdr:cNvSpPr/>
      </xdr:nvSpPr>
      <xdr:spPr>
        <a:xfrm>
          <a:off x="8044920" y="33337440"/>
          <a:ext cx="4387680" cy="79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1</xdr:col>
      <xdr:colOff>796320</xdr:colOff>
      <xdr:row>4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4160" y="0"/>
          <a:ext cx="12999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5760</xdr:colOff>
      <xdr:row>434</xdr:row>
      <xdr:rowOff>114120</xdr:rowOff>
    </xdr:from>
    <xdr:to>
      <xdr:col>2</xdr:col>
      <xdr:colOff>2083320</xdr:colOff>
      <xdr:row>438</xdr:row>
      <xdr:rowOff>152640</xdr:rowOff>
    </xdr:to>
    <xdr:sp>
      <xdr:nvSpPr>
        <xdr:cNvPr id="4" name="CaixaDeTexto 3"/>
        <xdr:cNvSpPr/>
      </xdr:nvSpPr>
      <xdr:spPr>
        <a:xfrm>
          <a:off x="905760" y="130225680"/>
          <a:ext cx="367380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34</xdr:row>
      <xdr:rowOff>142920</xdr:rowOff>
    </xdr:from>
    <xdr:to>
      <xdr:col>7</xdr:col>
      <xdr:colOff>322920</xdr:colOff>
      <xdr:row>438</xdr:row>
      <xdr:rowOff>162360</xdr:rowOff>
    </xdr:to>
    <xdr:sp>
      <xdr:nvSpPr>
        <xdr:cNvPr id="5" name="CaixaDeTexto 5"/>
        <xdr:cNvSpPr/>
      </xdr:nvSpPr>
      <xdr:spPr>
        <a:xfrm>
          <a:off x="4579560" y="130254480"/>
          <a:ext cx="6885000" cy="79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0</xdr:rowOff>
    </xdr:from>
    <xdr:to>
      <xdr:col>6</xdr:col>
      <xdr:colOff>917280</xdr:colOff>
      <xdr:row>25</xdr:row>
      <xdr:rowOff>66600</xdr:rowOff>
    </xdr:to>
    <xdr:sp>
      <xdr:nvSpPr>
        <xdr:cNvPr id="6" name="CaixaDeTexto 3"/>
        <xdr:cNvSpPr/>
      </xdr:nvSpPr>
      <xdr:spPr>
        <a:xfrm>
          <a:off x="5319000" y="5722560"/>
          <a:ext cx="4761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0160</xdr:colOff>
      <xdr:row>25</xdr:row>
      <xdr:rowOff>56880</xdr:rowOff>
    </xdr:to>
    <xdr:sp>
      <xdr:nvSpPr>
        <xdr:cNvPr id="8" name="CaixaDeTexto 4"/>
        <xdr:cNvSpPr/>
      </xdr:nvSpPr>
      <xdr:spPr>
        <a:xfrm>
          <a:off x="638280" y="5722560"/>
          <a:ext cx="272016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400</xdr:colOff>
      <xdr:row>0</xdr:row>
      <xdr:rowOff>38160</xdr:rowOff>
    </xdr:from>
    <xdr:to>
      <xdr:col>0</xdr:col>
      <xdr:colOff>1794600</xdr:colOff>
      <xdr:row>4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73400" y="38160"/>
          <a:ext cx="13212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880</xdr:colOff>
      <xdr:row>41</xdr:row>
      <xdr:rowOff>0</xdr:rowOff>
    </xdr:from>
    <xdr:to>
      <xdr:col>1</xdr:col>
      <xdr:colOff>2070000</xdr:colOff>
      <xdr:row>45</xdr:row>
      <xdr:rowOff>47520</xdr:rowOff>
    </xdr:to>
    <xdr:sp>
      <xdr:nvSpPr>
        <xdr:cNvPr id="10" name="CaixaDeTexto 4"/>
        <xdr:cNvSpPr/>
      </xdr:nvSpPr>
      <xdr:spPr>
        <a:xfrm>
          <a:off x="542880" y="10410840"/>
          <a:ext cx="374148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68160</xdr:colOff>
      <xdr:row>40</xdr:row>
      <xdr:rowOff>105120</xdr:rowOff>
    </xdr:from>
    <xdr:to>
      <xdr:col>4</xdr:col>
      <xdr:colOff>41400</xdr:colOff>
      <xdr:row>44</xdr:row>
      <xdr:rowOff>152640</xdr:rowOff>
    </xdr:to>
    <xdr:pic>
      <xdr:nvPicPr>
        <xdr:cNvPr id="11" name="Imagem 2" descr=""/>
        <xdr:cNvPicPr/>
      </xdr:nvPicPr>
      <xdr:blipFill>
        <a:blip r:embed="rId2"/>
        <a:stretch/>
      </xdr:blipFill>
      <xdr:spPr>
        <a:xfrm>
          <a:off x="6482520" y="10353960"/>
          <a:ext cx="3655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90" activeCellId="0" sqref="A1:H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28"/>
    <col collapsed="false" customWidth="true" hidden="false" outlineLevel="0" max="3" min="3" style="3" width="89.56"/>
    <col collapsed="false" customWidth="true" hidden="false" outlineLevel="0" max="4" min="4" style="1" width="8.99"/>
    <col collapsed="false" customWidth="true" hidden="false" outlineLevel="0" max="5" min="5" style="4" width="19.14"/>
    <col collapsed="false" customWidth="true" hidden="false" outlineLevel="0" max="6" min="6" style="5" width="17.56"/>
    <col collapsed="false" customWidth="true" hidden="true" outlineLevel="0" max="7" min="7" style="5" width="18.7"/>
    <col collapsed="false" customWidth="true" hidden="false" outlineLevel="0" max="8" min="8" style="6" width="22.14"/>
    <col collapsed="false" customWidth="true" hidden="false" outlineLevel="0" max="9" min="9" style="7" width="29.56"/>
    <col collapsed="false" customWidth="false" hidden="false" outlineLevel="0" max="257" min="10" style="7" width="9.14"/>
  </cols>
  <sheetData>
    <row r="1" s="12" customFormat="true" ht="15.75" hidden="false" customHeight="tru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s="12" customFormat="true" ht="15.75" hidden="false" customHeight="true" outlineLevel="0" collapsed="false">
      <c r="A2" s="13"/>
      <c r="B2" s="14"/>
      <c r="C2" s="15" t="s">
        <v>1</v>
      </c>
      <c r="D2" s="15"/>
      <c r="E2" s="15"/>
      <c r="F2" s="15"/>
      <c r="G2" s="15"/>
      <c r="H2" s="16"/>
    </row>
    <row r="3" s="12" customFormat="true" ht="15" hidden="false" customHeight="true" outlineLevel="0" collapsed="false">
      <c r="A3" s="13"/>
      <c r="B3" s="14"/>
      <c r="C3" s="17"/>
      <c r="D3" s="17"/>
      <c r="E3" s="17"/>
      <c r="F3" s="17"/>
      <c r="G3" s="17"/>
      <c r="H3" s="16"/>
    </row>
    <row r="4" s="12" customFormat="true" ht="15.75" hidden="false" customHeight="true" outlineLevel="0" collapsed="false">
      <c r="A4" s="13"/>
      <c r="B4" s="14"/>
      <c r="C4" s="15" t="s">
        <v>2</v>
      </c>
      <c r="D4" s="15"/>
      <c r="E4" s="15"/>
      <c r="F4" s="15"/>
      <c r="G4" s="15"/>
      <c r="H4" s="16"/>
    </row>
    <row r="5" s="12" customFormat="true" ht="15.75" hidden="false" customHeight="true" outlineLevel="0" collapsed="false">
      <c r="A5" s="18"/>
      <c r="B5" s="19"/>
      <c r="C5" s="20"/>
      <c r="D5" s="20"/>
      <c r="E5" s="20"/>
      <c r="F5" s="20"/>
      <c r="G5" s="20"/>
      <c r="H5" s="21"/>
    </row>
    <row r="6" customFormat="false" ht="16.5" hidden="false" customHeight="false" outlineLevel="0" collapsed="false">
      <c r="A6" s="22"/>
      <c r="B6" s="23"/>
      <c r="C6" s="22"/>
      <c r="D6" s="22"/>
      <c r="E6" s="22"/>
      <c r="F6" s="15"/>
      <c r="G6" s="22"/>
      <c r="H6" s="24"/>
    </row>
    <row r="7" customFormat="false" ht="15.75" hidden="false" customHeight="true" outlineLevel="0" collapsed="false">
      <c r="A7" s="25" t="s">
        <v>3</v>
      </c>
      <c r="B7" s="25"/>
      <c r="C7" s="26" t="s">
        <v>4</v>
      </c>
      <c r="D7" s="26" t="s">
        <v>5</v>
      </c>
      <c r="E7" s="26"/>
      <c r="F7" s="26" t="s">
        <v>6</v>
      </c>
      <c r="G7" s="26"/>
      <c r="H7" s="27" t="n">
        <v>44362</v>
      </c>
    </row>
    <row r="8" customFormat="false" ht="15.75" hidden="false" customHeight="true" outlineLevel="0" collapsed="false">
      <c r="A8" s="25"/>
      <c r="B8" s="25"/>
      <c r="C8" s="26"/>
      <c r="D8" s="26"/>
      <c r="E8" s="26"/>
      <c r="F8" s="28" t="s">
        <v>7</v>
      </c>
      <c r="G8" s="28"/>
      <c r="H8" s="29" t="n">
        <v>0.2685</v>
      </c>
    </row>
    <row r="9" customFormat="false" ht="32.25" hidden="false" customHeight="true" outlineLevel="0" collapsed="false">
      <c r="A9" s="30" t="s">
        <v>8</v>
      </c>
      <c r="B9" s="30"/>
      <c r="C9" s="31" t="s">
        <v>9</v>
      </c>
      <c r="D9" s="31" t="s">
        <v>10</v>
      </c>
      <c r="E9" s="31"/>
      <c r="F9" s="31" t="s">
        <v>11</v>
      </c>
      <c r="G9" s="31"/>
      <c r="H9" s="32" t="n">
        <v>44287</v>
      </c>
    </row>
    <row r="10" customFormat="false" ht="15.75" hidden="false" customHeight="false" outlineLevel="0" collapsed="false">
      <c r="A10" s="33"/>
      <c r="B10" s="33"/>
      <c r="C10" s="33"/>
      <c r="D10" s="33"/>
      <c r="E10" s="34"/>
      <c r="F10" s="35"/>
      <c r="G10" s="35"/>
      <c r="H10" s="36"/>
    </row>
    <row r="11" s="42" customFormat="true" ht="15.75" hidden="false" customHeight="false" outlineLevel="0" collapsed="false">
      <c r="A11" s="37" t="s">
        <v>12</v>
      </c>
      <c r="B11" s="38" t="s">
        <v>13</v>
      </c>
      <c r="C11" s="39" t="s">
        <v>14</v>
      </c>
      <c r="D11" s="39" t="s">
        <v>15</v>
      </c>
      <c r="E11" s="40" t="s">
        <v>16</v>
      </c>
      <c r="F11" s="41" t="s">
        <v>17</v>
      </c>
      <c r="G11" s="41" t="s">
        <v>18</v>
      </c>
      <c r="H11" s="41" t="s">
        <v>19</v>
      </c>
    </row>
    <row r="12" customFormat="false" ht="15" hidden="false" customHeight="false" outlineLevel="0" collapsed="false">
      <c r="A12" s="43"/>
      <c r="B12" s="44"/>
      <c r="C12" s="44"/>
      <c r="D12" s="44"/>
      <c r="E12" s="45"/>
      <c r="F12" s="46"/>
      <c r="G12" s="46"/>
      <c r="H12" s="46" t="s">
        <v>20</v>
      </c>
    </row>
    <row r="13" s="53" customFormat="true" ht="15.75" hidden="false" customHeight="false" outlineLevel="0" collapsed="false">
      <c r="A13" s="38" t="n">
        <v>1</v>
      </c>
      <c r="B13" s="47"/>
      <c r="C13" s="48" t="s">
        <v>21</v>
      </c>
      <c r="D13" s="47"/>
      <c r="E13" s="49"/>
      <c r="F13" s="50"/>
      <c r="G13" s="51"/>
      <c r="H13" s="52" t="n">
        <f aca="false">SUM(H14:H14)</f>
        <v>4583.4</v>
      </c>
    </row>
    <row r="14" s="42" customFormat="true" ht="15" hidden="false" customHeight="false" outlineLevel="0" collapsed="false">
      <c r="A14" s="54" t="s">
        <v>22</v>
      </c>
      <c r="B14" s="55" t="s">
        <v>23</v>
      </c>
      <c r="C14" s="56" t="s">
        <v>24</v>
      </c>
      <c r="D14" s="55" t="s">
        <v>25</v>
      </c>
      <c r="E14" s="57" t="n">
        <v>6</v>
      </c>
      <c r="F14" s="58" t="n">
        <f aca="false">ROUND((G14+(G14*$H$8)),2)</f>
        <v>763.9</v>
      </c>
      <c r="G14" s="59" t="n">
        <v>602.21</v>
      </c>
      <c r="H14" s="58" t="n">
        <f aca="false">ROUND((E14*F14),2)</f>
        <v>4583.4</v>
      </c>
      <c r="I14" s="42" t="s">
        <v>26</v>
      </c>
    </row>
    <row r="15" s="42" customFormat="true" ht="47.25" hidden="false" customHeight="false" outlineLevel="0" collapsed="false">
      <c r="A15" s="38" t="n">
        <v>2</v>
      </c>
      <c r="B15" s="47"/>
      <c r="C15" s="48" t="s">
        <v>27</v>
      </c>
      <c r="D15" s="47"/>
      <c r="E15" s="49"/>
      <c r="F15" s="51"/>
      <c r="G15" s="51"/>
      <c r="H15" s="52" t="n">
        <f aca="false">SUM(H16:H22)</f>
        <v>218575.85</v>
      </c>
    </row>
    <row r="16" s="42" customFormat="true" ht="60" hidden="false" customHeight="false" outlineLevel="0" collapsed="false">
      <c r="A16" s="60" t="s">
        <v>28</v>
      </c>
      <c r="B16" s="61" t="n">
        <v>90082</v>
      </c>
      <c r="C16" s="62" t="s">
        <v>29</v>
      </c>
      <c r="D16" s="61" t="s">
        <v>30</v>
      </c>
      <c r="E16" s="63" t="n">
        <v>1174.25</v>
      </c>
      <c r="F16" s="58" t="n">
        <f aca="false">ROUND((G16+(G16*$H$8)),2)</f>
        <v>9.83</v>
      </c>
      <c r="G16" s="14" t="n">
        <v>7.75</v>
      </c>
      <c r="H16" s="58" t="n">
        <f aca="false">ROUND((E16*F16),2)</f>
        <v>11542.88</v>
      </c>
    </row>
    <row r="17" s="42" customFormat="true" ht="60" hidden="false" customHeight="false" outlineLevel="0" collapsed="false">
      <c r="A17" s="60" t="s">
        <v>31</v>
      </c>
      <c r="B17" s="61" t="s">
        <v>32</v>
      </c>
      <c r="C17" s="62" t="s">
        <v>33</v>
      </c>
      <c r="D17" s="61" t="s">
        <v>30</v>
      </c>
      <c r="E17" s="63" t="n">
        <v>991.88</v>
      </c>
      <c r="F17" s="58" t="n">
        <f aca="false">ROUND((G17+(G17*$H$8)),2)</f>
        <v>21.03</v>
      </c>
      <c r="G17" s="14" t="n">
        <v>16.58</v>
      </c>
      <c r="H17" s="58" t="n">
        <f aca="false">ROUND((E17*F17),2)</f>
        <v>20859.24</v>
      </c>
    </row>
    <row r="18" s="42" customFormat="true" ht="15.75" hidden="false" customHeight="false" outlineLevel="0" collapsed="false">
      <c r="A18" s="60" t="s">
        <v>34</v>
      </c>
      <c r="B18" s="64" t="s">
        <v>35</v>
      </c>
      <c r="C18" s="65" t="s">
        <v>36</v>
      </c>
      <c r="D18" s="66" t="s">
        <v>37</v>
      </c>
      <c r="E18" s="67" t="n">
        <v>6</v>
      </c>
      <c r="F18" s="58" t="n">
        <f aca="false">ROUND((G18+(G18*$H$8)),2)</f>
        <v>6120.32</v>
      </c>
      <c r="G18" s="68" t="n">
        <v>4824.85</v>
      </c>
      <c r="H18" s="58" t="n">
        <f aca="false">ROUND((E18*F18),2)</f>
        <v>36721.92</v>
      </c>
      <c r="I18" s="69"/>
    </row>
    <row r="19" s="42" customFormat="true" ht="45" hidden="false" customHeight="false" outlineLevel="0" collapsed="false">
      <c r="A19" s="60" t="s">
        <v>38</v>
      </c>
      <c r="B19" s="61" t="n">
        <v>92212</v>
      </c>
      <c r="C19" s="70" t="s">
        <v>39</v>
      </c>
      <c r="D19" s="61" t="s">
        <v>40</v>
      </c>
      <c r="E19" s="63" t="n">
        <v>47</v>
      </c>
      <c r="F19" s="58" t="n">
        <f aca="false">ROUND((G19+(G19*$H$8)),2)</f>
        <v>271.29</v>
      </c>
      <c r="G19" s="71" t="n">
        <v>213.87</v>
      </c>
      <c r="H19" s="58" t="n">
        <f aca="false">ROUND((E19*F19),2)</f>
        <v>12750.63</v>
      </c>
    </row>
    <row r="20" s="42" customFormat="true" ht="45" hidden="false" customHeight="false" outlineLevel="0" collapsed="false">
      <c r="A20" s="60" t="s">
        <v>41</v>
      </c>
      <c r="B20" s="61" t="s">
        <v>42</v>
      </c>
      <c r="C20" s="62" t="s">
        <v>43</v>
      </c>
      <c r="D20" s="61" t="s">
        <v>40</v>
      </c>
      <c r="E20" s="63" t="n">
        <v>184</v>
      </c>
      <c r="F20" s="58" t="n">
        <f aca="false">ROUND((G20+(G20*$H$8)),2)</f>
        <v>514.71</v>
      </c>
      <c r="G20" s="71" t="n">
        <v>405.76</v>
      </c>
      <c r="H20" s="58" t="n">
        <f aca="false">ROUND((E20*F20),2)</f>
        <v>94706.64</v>
      </c>
    </row>
    <row r="21" s="42" customFormat="true" ht="30" hidden="false" customHeight="false" outlineLevel="0" collapsed="false">
      <c r="A21" s="60" t="s">
        <v>44</v>
      </c>
      <c r="B21" s="64" t="s">
        <v>45</v>
      </c>
      <c r="C21" s="72" t="s">
        <v>46</v>
      </c>
      <c r="D21" s="73" t="s">
        <v>37</v>
      </c>
      <c r="E21" s="67" t="n">
        <v>9</v>
      </c>
      <c r="F21" s="58" t="n">
        <f aca="false">ROUND((G21+(G21*$H$8)),2)</f>
        <v>3795.94</v>
      </c>
      <c r="G21" s="68" t="n">
        <v>2992.46</v>
      </c>
      <c r="H21" s="58" t="n">
        <f aca="false">ROUND((E21*F21),2)</f>
        <v>34163.46</v>
      </c>
      <c r="I21" s="74"/>
    </row>
    <row r="22" s="42" customFormat="true" ht="45" hidden="false" customHeight="false" outlineLevel="0" collapsed="false">
      <c r="A22" s="60" t="s">
        <v>47</v>
      </c>
      <c r="B22" s="64" t="s">
        <v>48</v>
      </c>
      <c r="C22" s="72" t="s">
        <v>49</v>
      </c>
      <c r="D22" s="73" t="s">
        <v>37</v>
      </c>
      <c r="E22" s="67" t="n">
        <v>18</v>
      </c>
      <c r="F22" s="58" t="n">
        <f aca="false">ROUND((G22+(G22*$H$8)),2)</f>
        <v>435.06</v>
      </c>
      <c r="G22" s="68" t="n">
        <v>342.97</v>
      </c>
      <c r="H22" s="58" t="n">
        <f aca="false">ROUND((E22*F22),2)</f>
        <v>7831.08</v>
      </c>
      <c r="I22" s="74"/>
    </row>
    <row r="23" s="42" customFormat="true" ht="47.25" hidden="false" customHeight="false" outlineLevel="0" collapsed="false">
      <c r="A23" s="38" t="n">
        <v>3</v>
      </c>
      <c r="B23" s="47"/>
      <c r="C23" s="48" t="s">
        <v>50</v>
      </c>
      <c r="D23" s="47"/>
      <c r="E23" s="49"/>
      <c r="F23" s="51"/>
      <c r="G23" s="51"/>
      <c r="H23" s="52" t="n">
        <f aca="false">SUM(H24:H30)</f>
        <v>107943.78</v>
      </c>
    </row>
    <row r="24" s="42" customFormat="true" ht="60" hidden="false" customHeight="false" outlineLevel="0" collapsed="false">
      <c r="A24" s="60" t="s">
        <v>51</v>
      </c>
      <c r="B24" s="61" t="n">
        <v>90082</v>
      </c>
      <c r="C24" s="62" t="s">
        <v>29</v>
      </c>
      <c r="D24" s="61" t="s">
        <v>30</v>
      </c>
      <c r="E24" s="63" t="n">
        <v>516.02</v>
      </c>
      <c r="F24" s="58" t="n">
        <f aca="false">ROUND((G24+(G24*$H$8)),2)</f>
        <v>9.83</v>
      </c>
      <c r="G24" s="14" t="n">
        <v>7.75</v>
      </c>
      <c r="H24" s="58" t="n">
        <f aca="false">ROUND((E24*F24),2)</f>
        <v>5072.48</v>
      </c>
      <c r="I24" s="42" t="s">
        <v>26</v>
      </c>
    </row>
    <row r="25" s="42" customFormat="true" ht="60" hidden="false" customHeight="false" outlineLevel="0" collapsed="false">
      <c r="A25" s="60" t="s">
        <v>52</v>
      </c>
      <c r="B25" s="61" t="s">
        <v>32</v>
      </c>
      <c r="C25" s="62" t="s">
        <v>33</v>
      </c>
      <c r="D25" s="61" t="s">
        <v>30</v>
      </c>
      <c r="E25" s="63" t="n">
        <v>436.22</v>
      </c>
      <c r="F25" s="58" t="n">
        <f aca="false">ROUND((G25+(G25*$H$8)),2)</f>
        <v>21.03</v>
      </c>
      <c r="G25" s="14" t="n">
        <v>16.58</v>
      </c>
      <c r="H25" s="58" t="n">
        <f aca="false">ROUND((E25*F25),2)</f>
        <v>9173.71</v>
      </c>
      <c r="I25" s="42" t="s">
        <v>26</v>
      </c>
      <c r="J25" s="42" t="n">
        <f aca="false">4.06*436.22</f>
        <v>1771.0532</v>
      </c>
    </row>
    <row r="26" s="42" customFormat="true" ht="15.75" hidden="false" customHeight="false" outlineLevel="0" collapsed="false">
      <c r="A26" s="60" t="s">
        <v>53</v>
      </c>
      <c r="B26" s="64" t="s">
        <v>35</v>
      </c>
      <c r="C26" s="75" t="s">
        <v>36</v>
      </c>
      <c r="D26" s="66" t="s">
        <v>37</v>
      </c>
      <c r="E26" s="67" t="n">
        <v>3</v>
      </c>
      <c r="F26" s="58" t="n">
        <f aca="false">ROUND((G26+(G26*$H$8)),2)+0</f>
        <v>6120.32</v>
      </c>
      <c r="G26" s="68" t="n">
        <v>4824.85</v>
      </c>
      <c r="H26" s="58" t="n">
        <f aca="false">ROUND((E26*F26),2)</f>
        <v>18360.96</v>
      </c>
      <c r="I26" s="42" t="s">
        <v>26</v>
      </c>
    </row>
    <row r="27" s="42" customFormat="true" ht="45" hidden="false" customHeight="false" outlineLevel="0" collapsed="false">
      <c r="A27" s="60" t="s">
        <v>54</v>
      </c>
      <c r="B27" s="61" t="n">
        <v>92212</v>
      </c>
      <c r="C27" s="70" t="s">
        <v>39</v>
      </c>
      <c r="D27" s="61" t="s">
        <v>40</v>
      </c>
      <c r="E27" s="63" t="n">
        <v>36</v>
      </c>
      <c r="F27" s="58" t="n">
        <f aca="false">ROUND((G27+(G27*$H$8)),2)</f>
        <v>271.29</v>
      </c>
      <c r="G27" s="71" t="n">
        <v>213.87</v>
      </c>
      <c r="H27" s="58" t="n">
        <f aca="false">ROUND((E27*F27),2)</f>
        <v>9766.44</v>
      </c>
      <c r="I27" s="42" t="s">
        <v>26</v>
      </c>
    </row>
    <row r="28" s="42" customFormat="true" ht="45" hidden="false" customHeight="false" outlineLevel="0" collapsed="false">
      <c r="A28" s="60" t="s">
        <v>55</v>
      </c>
      <c r="B28" s="61" t="s">
        <v>42</v>
      </c>
      <c r="C28" s="62" t="s">
        <v>43</v>
      </c>
      <c r="D28" s="61" t="s">
        <v>40</v>
      </c>
      <c r="E28" s="63" t="n">
        <v>73</v>
      </c>
      <c r="F28" s="58" t="n">
        <f aca="false">ROUND((G28+(G28*$H$8)),2)</f>
        <v>514.71</v>
      </c>
      <c r="G28" s="71" t="n">
        <v>405.76</v>
      </c>
      <c r="H28" s="58" t="n">
        <f aca="false">ROUND((E28*F28),2)</f>
        <v>37573.83</v>
      </c>
      <c r="I28" s="42" t="s">
        <v>26</v>
      </c>
    </row>
    <row r="29" s="42" customFormat="true" ht="30" hidden="false" customHeight="false" outlineLevel="0" collapsed="false">
      <c r="A29" s="60" t="s">
        <v>56</v>
      </c>
      <c r="B29" s="64" t="s">
        <v>45</v>
      </c>
      <c r="C29" s="72" t="s">
        <v>46</v>
      </c>
      <c r="D29" s="73" t="s">
        <v>37</v>
      </c>
      <c r="E29" s="67" t="n">
        <v>6</v>
      </c>
      <c r="F29" s="58" t="n">
        <f aca="false">ROUND((G29+(G29*$H$8)),2)</f>
        <v>3795.94</v>
      </c>
      <c r="G29" s="68" t="n">
        <v>2992.46</v>
      </c>
      <c r="H29" s="58" t="n">
        <f aca="false">ROUND((E29*F29),2)</f>
        <v>22775.64</v>
      </c>
      <c r="I29" s="42" t="s">
        <v>26</v>
      </c>
    </row>
    <row r="30" s="42" customFormat="true" ht="45" hidden="false" customHeight="false" outlineLevel="0" collapsed="false">
      <c r="A30" s="60" t="s">
        <v>57</v>
      </c>
      <c r="B30" s="64" t="s">
        <v>48</v>
      </c>
      <c r="C30" s="72" t="s">
        <v>49</v>
      </c>
      <c r="D30" s="73" t="s">
        <v>37</v>
      </c>
      <c r="E30" s="67" t="n">
        <f aca="false">E29*2</f>
        <v>12</v>
      </c>
      <c r="F30" s="58" t="n">
        <f aca="false">ROUND((G30+(G30*$H$8)),2)</f>
        <v>435.06</v>
      </c>
      <c r="G30" s="68" t="n">
        <v>342.97</v>
      </c>
      <c r="H30" s="58" t="n">
        <f aca="false">ROUND((E30*F30),2)</f>
        <v>5220.72</v>
      </c>
      <c r="I30" s="42" t="s">
        <v>26</v>
      </c>
    </row>
    <row r="31" s="42" customFormat="true" ht="47.25" hidden="false" customHeight="false" outlineLevel="0" collapsed="false">
      <c r="A31" s="38" t="n">
        <v>4</v>
      </c>
      <c r="B31" s="47"/>
      <c r="C31" s="48" t="s">
        <v>58</v>
      </c>
      <c r="D31" s="47"/>
      <c r="E31" s="49"/>
      <c r="F31" s="51"/>
      <c r="G31" s="51"/>
      <c r="H31" s="52" t="n">
        <f aca="false">SUM(H32:H38)</f>
        <v>102254.71</v>
      </c>
    </row>
    <row r="32" s="42" customFormat="true" ht="60" hidden="false" customHeight="false" outlineLevel="0" collapsed="false">
      <c r="A32" s="60" t="s">
        <v>59</v>
      </c>
      <c r="B32" s="61" t="n">
        <v>90082</v>
      </c>
      <c r="C32" s="62" t="s">
        <v>29</v>
      </c>
      <c r="D32" s="61" t="s">
        <v>30</v>
      </c>
      <c r="E32" s="63" t="n">
        <v>511.06</v>
      </c>
      <c r="F32" s="58" t="n">
        <f aca="false">ROUND((G32+(G32*$H$8)),2)</f>
        <v>9.83</v>
      </c>
      <c r="G32" s="14" t="n">
        <v>7.75</v>
      </c>
      <c r="H32" s="58" t="n">
        <f aca="false">ROUND((E32*F32),2)</f>
        <v>5023.72</v>
      </c>
    </row>
    <row r="33" s="42" customFormat="true" ht="60" hidden="false" customHeight="false" outlineLevel="0" collapsed="false">
      <c r="A33" s="60" t="s">
        <v>60</v>
      </c>
      <c r="B33" s="61" t="s">
        <v>32</v>
      </c>
      <c r="C33" s="62" t="s">
        <v>33</v>
      </c>
      <c r="D33" s="61" t="s">
        <v>30</v>
      </c>
      <c r="E33" s="63" t="n">
        <v>434.57</v>
      </c>
      <c r="F33" s="58" t="n">
        <f aca="false">ROUND((G33+(G33*$H$8)),2)</f>
        <v>21.03</v>
      </c>
      <c r="G33" s="14" t="n">
        <v>16.58</v>
      </c>
      <c r="H33" s="58" t="n">
        <f aca="false">ROUND((E33*F33),2)</f>
        <v>9139.01</v>
      </c>
    </row>
    <row r="34" s="42" customFormat="true" ht="15.75" hidden="false" customHeight="false" outlineLevel="0" collapsed="false">
      <c r="A34" s="60" t="s">
        <v>61</v>
      </c>
      <c r="B34" s="64" t="s">
        <v>35</v>
      </c>
      <c r="C34" s="75" t="s">
        <v>36</v>
      </c>
      <c r="D34" s="66" t="s">
        <v>37</v>
      </c>
      <c r="E34" s="67" t="n">
        <v>2</v>
      </c>
      <c r="F34" s="58" t="n">
        <f aca="false">ROUND((G34+(G34*$H$8)),2)</f>
        <v>6120.32</v>
      </c>
      <c r="G34" s="68" t="n">
        <v>4824.85</v>
      </c>
      <c r="H34" s="58" t="n">
        <f aca="false">ROUND((E34*F34),2)</f>
        <v>12240.64</v>
      </c>
    </row>
    <row r="35" s="42" customFormat="true" ht="45" hidden="false" customHeight="false" outlineLevel="0" collapsed="false">
      <c r="A35" s="60" t="s">
        <v>62</v>
      </c>
      <c r="B35" s="61" t="n">
        <v>92212</v>
      </c>
      <c r="C35" s="70" t="s">
        <v>39</v>
      </c>
      <c r="D35" s="61" t="s">
        <v>40</v>
      </c>
      <c r="E35" s="63" t="n">
        <v>36</v>
      </c>
      <c r="F35" s="58" t="n">
        <f aca="false">ROUND((G35+(G35*$H$8)),2)</f>
        <v>271.29</v>
      </c>
      <c r="G35" s="71" t="n">
        <v>213.87</v>
      </c>
      <c r="H35" s="58" t="n">
        <f aca="false">ROUND((E35*F35),2)</f>
        <v>9766.44</v>
      </c>
    </row>
    <row r="36" s="42" customFormat="true" ht="45" hidden="false" customHeight="false" outlineLevel="0" collapsed="false">
      <c r="A36" s="60" t="s">
        <v>63</v>
      </c>
      <c r="B36" s="61" t="s">
        <v>42</v>
      </c>
      <c r="C36" s="62" t="s">
        <v>43</v>
      </c>
      <c r="D36" s="61" t="s">
        <v>40</v>
      </c>
      <c r="E36" s="63" t="n">
        <v>74</v>
      </c>
      <c r="F36" s="58" t="n">
        <f aca="false">ROUND((G36+(G36*$H$8)),2)</f>
        <v>514.71</v>
      </c>
      <c r="G36" s="71" t="n">
        <v>405.76</v>
      </c>
      <c r="H36" s="58" t="n">
        <f aca="false">ROUND((E36*F36),2)</f>
        <v>38088.54</v>
      </c>
    </row>
    <row r="37" s="42" customFormat="true" ht="30" hidden="false" customHeight="false" outlineLevel="0" collapsed="false">
      <c r="A37" s="60" t="s">
        <v>64</v>
      </c>
      <c r="B37" s="64" t="s">
        <v>45</v>
      </c>
      <c r="C37" s="72" t="s">
        <v>46</v>
      </c>
      <c r="D37" s="73" t="s">
        <v>37</v>
      </c>
      <c r="E37" s="67" t="n">
        <v>6</v>
      </c>
      <c r="F37" s="58" t="n">
        <f aca="false">ROUND((G37+(G37*$H$8)),2)</f>
        <v>3795.94</v>
      </c>
      <c r="G37" s="68" t="n">
        <v>2992.46</v>
      </c>
      <c r="H37" s="58" t="n">
        <f aca="false">ROUND((E37*F37),2)</f>
        <v>22775.64</v>
      </c>
    </row>
    <row r="38" s="42" customFormat="true" ht="45" hidden="false" customHeight="false" outlineLevel="0" collapsed="false">
      <c r="A38" s="60" t="s">
        <v>65</v>
      </c>
      <c r="B38" s="64" t="s">
        <v>48</v>
      </c>
      <c r="C38" s="72" t="s">
        <v>49</v>
      </c>
      <c r="D38" s="73" t="s">
        <v>37</v>
      </c>
      <c r="E38" s="67" t="n">
        <f aca="false">E37*2</f>
        <v>12</v>
      </c>
      <c r="F38" s="58" t="n">
        <f aca="false">ROUND((G38+(G38*$H$8)),2)</f>
        <v>435.06</v>
      </c>
      <c r="G38" s="68" t="n">
        <v>342.97</v>
      </c>
      <c r="H38" s="58" t="n">
        <f aca="false">ROUND((E38*F38),2)</f>
        <v>5220.72</v>
      </c>
    </row>
    <row r="39" s="42" customFormat="true" ht="47.25" hidden="false" customHeight="false" outlineLevel="0" collapsed="false">
      <c r="A39" s="38" t="n">
        <v>5</v>
      </c>
      <c r="B39" s="47"/>
      <c r="C39" s="48" t="s">
        <v>66</v>
      </c>
      <c r="D39" s="47"/>
      <c r="E39" s="49"/>
      <c r="F39" s="51"/>
      <c r="G39" s="51"/>
      <c r="H39" s="52" t="n">
        <f aca="false">SUM(H40:H47)</f>
        <v>120048</v>
      </c>
    </row>
    <row r="40" s="42" customFormat="true" ht="60" hidden="false" customHeight="false" outlineLevel="0" collapsed="false">
      <c r="A40" s="60" t="s">
        <v>67</v>
      </c>
      <c r="B40" s="61" t="n">
        <v>90082</v>
      </c>
      <c r="C40" s="62" t="s">
        <v>29</v>
      </c>
      <c r="D40" s="61" t="s">
        <v>30</v>
      </c>
      <c r="E40" s="63" t="n">
        <v>575.42</v>
      </c>
      <c r="F40" s="58" t="n">
        <f aca="false">ROUND((G40+(G40*$H$8)),2)</f>
        <v>9.83</v>
      </c>
      <c r="G40" s="14" t="n">
        <v>7.75</v>
      </c>
      <c r="H40" s="58" t="n">
        <f aca="false">ROUND((E40*F40),2)</f>
        <v>5656.38</v>
      </c>
    </row>
    <row r="41" s="42" customFormat="true" ht="60" hidden="false" customHeight="false" outlineLevel="0" collapsed="false">
      <c r="A41" s="60" t="s">
        <v>68</v>
      </c>
      <c r="B41" s="61" t="n">
        <v>93360</v>
      </c>
      <c r="C41" s="62" t="s">
        <v>33</v>
      </c>
      <c r="D41" s="61" t="s">
        <v>30</v>
      </c>
      <c r="E41" s="63" t="n">
        <v>486.98</v>
      </c>
      <c r="F41" s="58" t="n">
        <f aca="false">ROUND((G41+(G41*$H$8)),2)</f>
        <v>21.03</v>
      </c>
      <c r="G41" s="14" t="n">
        <v>16.58</v>
      </c>
      <c r="H41" s="58" t="n">
        <f aca="false">ROUND((E41*F41),2)</f>
        <v>10241.19</v>
      </c>
    </row>
    <row r="42" s="42" customFormat="true" ht="15.75" hidden="false" customHeight="false" outlineLevel="0" collapsed="false">
      <c r="A42" s="60" t="s">
        <v>69</v>
      </c>
      <c r="B42" s="64" t="s">
        <v>35</v>
      </c>
      <c r="C42" s="76" t="s">
        <v>36</v>
      </c>
      <c r="D42" s="66" t="s">
        <v>37</v>
      </c>
      <c r="E42" s="67" t="n">
        <v>3</v>
      </c>
      <c r="F42" s="58" t="n">
        <f aca="false">ROUND((G42+(G42*$H$8)),2)</f>
        <v>6120.32</v>
      </c>
      <c r="G42" s="68" t="n">
        <v>4824.85</v>
      </c>
      <c r="H42" s="58" t="n">
        <f aca="false">ROUND((E42*F42),2)</f>
        <v>18360.96</v>
      </c>
    </row>
    <row r="43" s="42" customFormat="true" ht="45" hidden="false" customHeight="false" outlineLevel="0" collapsed="false">
      <c r="A43" s="60" t="s">
        <v>70</v>
      </c>
      <c r="B43" s="61" t="n">
        <v>92212</v>
      </c>
      <c r="C43" s="70" t="s">
        <v>39</v>
      </c>
      <c r="D43" s="61" t="s">
        <v>40</v>
      </c>
      <c r="E43" s="63" t="n">
        <v>36</v>
      </c>
      <c r="F43" s="58" t="n">
        <f aca="false">ROUND((G43+(G43*$H$8)),2)</f>
        <v>271.29</v>
      </c>
      <c r="G43" s="71" t="n">
        <v>213.87</v>
      </c>
      <c r="H43" s="58" t="n">
        <f aca="false">ROUND((E43*F43),2)</f>
        <v>9766.44</v>
      </c>
    </row>
    <row r="44" s="42" customFormat="true" ht="45" hidden="false" customHeight="false" outlineLevel="0" collapsed="false">
      <c r="A44" s="60" t="s">
        <v>71</v>
      </c>
      <c r="B44" s="61" t="s">
        <v>42</v>
      </c>
      <c r="C44" s="62" t="s">
        <v>43</v>
      </c>
      <c r="D44" s="61" t="s">
        <v>40</v>
      </c>
      <c r="E44" s="63" t="n">
        <v>84</v>
      </c>
      <c r="F44" s="58" t="n">
        <f aca="false">ROUND((G44+(G44*$H$8)),2)</f>
        <v>514.71</v>
      </c>
      <c r="G44" s="71" t="n">
        <v>405.76</v>
      </c>
      <c r="H44" s="58" t="n">
        <f aca="false">ROUND((E44*F44),2)</f>
        <v>43235.64</v>
      </c>
    </row>
    <row r="45" s="42" customFormat="true" ht="30" hidden="false" customHeight="false" outlineLevel="0" collapsed="false">
      <c r="A45" s="60" t="s">
        <v>72</v>
      </c>
      <c r="B45" s="64" t="s">
        <v>45</v>
      </c>
      <c r="C45" s="72" t="s">
        <v>46</v>
      </c>
      <c r="D45" s="73" t="s">
        <v>37</v>
      </c>
      <c r="E45" s="67" t="n">
        <v>6</v>
      </c>
      <c r="F45" s="58" t="n">
        <f aca="false">ROUND((G45+(G45*$H$8)),2)</f>
        <v>3795.94</v>
      </c>
      <c r="G45" s="68" t="n">
        <v>2992.46</v>
      </c>
      <c r="H45" s="58" t="n">
        <f aca="false">ROUND((E45*F45),2)</f>
        <v>22775.64</v>
      </c>
    </row>
    <row r="46" s="42" customFormat="true" ht="45" hidden="false" customHeight="false" outlineLevel="0" collapsed="false">
      <c r="A46" s="60" t="s">
        <v>73</v>
      </c>
      <c r="B46" s="64" t="s">
        <v>48</v>
      </c>
      <c r="C46" s="72" t="s">
        <v>49</v>
      </c>
      <c r="D46" s="73" t="s">
        <v>37</v>
      </c>
      <c r="E46" s="67" t="n">
        <f aca="false">E45*2</f>
        <v>12</v>
      </c>
      <c r="F46" s="58" t="n">
        <f aca="false">ROUND((G46+(G46*$H$8)),2)</f>
        <v>435.06</v>
      </c>
      <c r="G46" s="68" t="n">
        <v>342.97</v>
      </c>
      <c r="H46" s="58" t="n">
        <f aca="false">ROUND((E46*F46),2)</f>
        <v>5220.72</v>
      </c>
    </row>
    <row r="47" s="42" customFormat="true" ht="45" hidden="false" customHeight="false" outlineLevel="0" collapsed="false">
      <c r="A47" s="60" t="s">
        <v>74</v>
      </c>
      <c r="B47" s="61" t="s">
        <v>75</v>
      </c>
      <c r="C47" s="62" t="s">
        <v>76</v>
      </c>
      <c r="D47" s="61" t="s">
        <v>77</v>
      </c>
      <c r="E47" s="77" t="n">
        <v>99.73</v>
      </c>
      <c r="F47" s="58" t="n">
        <f aca="false">ROUND((G47+(G47*$H$8)),2)</f>
        <v>48.04</v>
      </c>
      <c r="G47" s="61" t="n">
        <v>37.87</v>
      </c>
      <c r="H47" s="58" t="n">
        <f aca="false">ROUND((E47*F47),2)</f>
        <v>4791.03</v>
      </c>
    </row>
    <row r="48" s="42" customFormat="true" ht="31.5" hidden="false" customHeight="false" outlineLevel="0" collapsed="false">
      <c r="A48" s="38" t="n">
        <v>6</v>
      </c>
      <c r="B48" s="47"/>
      <c r="C48" s="48" t="s">
        <v>78</v>
      </c>
      <c r="D48" s="47"/>
      <c r="E48" s="49"/>
      <c r="F48" s="51"/>
      <c r="G48" s="51"/>
      <c r="H48" s="52" t="n">
        <f aca="false">SUM(H49:H53)</f>
        <v>76888.8</v>
      </c>
    </row>
    <row r="49" s="42" customFormat="true" ht="30" hidden="false" customHeight="false" outlineLevel="0" collapsed="false">
      <c r="A49" s="60" t="s">
        <v>79</v>
      </c>
      <c r="B49" s="61" t="s">
        <v>80</v>
      </c>
      <c r="C49" s="62" t="s">
        <v>81</v>
      </c>
      <c r="D49" s="61" t="s">
        <v>30</v>
      </c>
      <c r="E49" s="63" t="n">
        <f aca="false">ROUND((721.7*0.15),2)</f>
        <v>108.26</v>
      </c>
      <c r="F49" s="58" t="n">
        <f aca="false">ROUND((G49+(G49*$H$8)),2)</f>
        <v>133.61</v>
      </c>
      <c r="G49" s="61" t="n">
        <v>105.33</v>
      </c>
      <c r="H49" s="58" t="n">
        <f aca="false">ROUND((E49*F49),2)</f>
        <v>14464.62</v>
      </c>
    </row>
    <row r="50" s="42" customFormat="true" ht="15.75" hidden="false" customHeight="false" outlineLevel="0" collapsed="false">
      <c r="A50" s="60" t="s">
        <v>82</v>
      </c>
      <c r="B50" s="61" t="s">
        <v>83</v>
      </c>
      <c r="C50" s="62" t="s">
        <v>84</v>
      </c>
      <c r="D50" s="61" t="s">
        <v>85</v>
      </c>
      <c r="E50" s="63" t="n">
        <f aca="false">1.33*E49*47</f>
        <v>6767.3326</v>
      </c>
      <c r="F50" s="78" t="n">
        <f aca="false">ROUND((G50+(G50*$H$8)),2)</f>
        <v>0.66</v>
      </c>
      <c r="G50" s="61" t="n">
        <v>0.52</v>
      </c>
      <c r="H50" s="78" t="n">
        <f aca="false">ROUND((E50*F50),2)</f>
        <v>4466.44</v>
      </c>
    </row>
    <row r="51" s="42" customFormat="true" ht="30" hidden="false" customHeight="false" outlineLevel="0" collapsed="false">
      <c r="A51" s="60" t="s">
        <v>86</v>
      </c>
      <c r="B51" s="61" t="n">
        <v>96402</v>
      </c>
      <c r="C51" s="62" t="s">
        <v>87</v>
      </c>
      <c r="D51" s="61" t="s">
        <v>88</v>
      </c>
      <c r="E51" s="79" t="n">
        <v>1251.28</v>
      </c>
      <c r="F51" s="58" t="n">
        <f aca="false">ROUND((G51+(G51*$H$8)),2)</f>
        <v>2.63</v>
      </c>
      <c r="G51" s="61" t="n">
        <v>2.07</v>
      </c>
      <c r="H51" s="58" t="n">
        <f aca="false">ROUND((E51*F51),2)</f>
        <v>3290.87</v>
      </c>
    </row>
    <row r="52" s="42" customFormat="true" ht="30" hidden="false" customHeight="false" outlineLevel="0" collapsed="false">
      <c r="A52" s="60" t="s">
        <v>89</v>
      </c>
      <c r="B52" s="61" t="s">
        <v>90</v>
      </c>
      <c r="C52" s="62" t="s">
        <v>91</v>
      </c>
      <c r="D52" s="61" t="s">
        <v>30</v>
      </c>
      <c r="E52" s="79" t="n">
        <f aca="false">ROUND((1251.28*0.03),2)</f>
        <v>37.54</v>
      </c>
      <c r="F52" s="58" t="n">
        <f aca="false">ROUND((G52+(G52*$H$8)),2)</f>
        <v>1260.39</v>
      </c>
      <c r="G52" s="61" t="n">
        <v>993.61</v>
      </c>
      <c r="H52" s="58" t="n">
        <f aca="false">ROUND((E52*F52),2)</f>
        <v>47315.04</v>
      </c>
    </row>
    <row r="53" s="42" customFormat="true" ht="30" hidden="false" customHeight="false" outlineLevel="0" collapsed="false">
      <c r="A53" s="60" t="s">
        <v>92</v>
      </c>
      <c r="B53" s="61" t="s">
        <v>93</v>
      </c>
      <c r="C53" s="62" t="s">
        <v>94</v>
      </c>
      <c r="D53" s="61" t="s">
        <v>85</v>
      </c>
      <c r="E53" s="79" t="n">
        <f aca="false">E52*2.4*85</f>
        <v>7658.16</v>
      </c>
      <c r="F53" s="58" t="n">
        <f aca="false">ROUND((G53+(G53*$H$8)),2)</f>
        <v>0.96</v>
      </c>
      <c r="G53" s="61" t="n">
        <v>0.76</v>
      </c>
      <c r="H53" s="58" t="n">
        <f aca="false">ROUND((E53*F53),2)</f>
        <v>7351.83</v>
      </c>
    </row>
    <row r="54" s="42" customFormat="true" ht="31.5" hidden="false" customHeight="false" outlineLevel="0" collapsed="false">
      <c r="A54" s="80" t="n">
        <v>7</v>
      </c>
      <c r="B54" s="81"/>
      <c r="C54" s="48" t="s">
        <v>95</v>
      </c>
      <c r="D54" s="81"/>
      <c r="E54" s="82"/>
      <c r="F54" s="83"/>
      <c r="G54" s="84"/>
      <c r="H54" s="85" t="n">
        <f aca="false">SUM(H55:H59)</f>
        <v>32872.45</v>
      </c>
    </row>
    <row r="55" s="42" customFormat="true" ht="30" hidden="false" customHeight="false" outlineLevel="0" collapsed="false">
      <c r="A55" s="60" t="s">
        <v>96</v>
      </c>
      <c r="B55" s="61" t="s">
        <v>80</v>
      </c>
      <c r="C55" s="62" t="s">
        <v>81</v>
      </c>
      <c r="D55" s="61" t="s">
        <v>30</v>
      </c>
      <c r="E55" s="63" t="n">
        <f aca="false">ROUND((178.45*0.15),2)</f>
        <v>26.77</v>
      </c>
      <c r="F55" s="78" t="n">
        <f aca="false">ROUND((G55+(G55*$H$8)),2)</f>
        <v>133.61</v>
      </c>
      <c r="G55" s="61" t="n">
        <v>105.33</v>
      </c>
      <c r="H55" s="78" t="n">
        <f aca="false">ROUND((E55*F55),2)</f>
        <v>3576.74</v>
      </c>
      <c r="I55" s="42" t="n">
        <f aca="false">178.45*0.15</f>
        <v>26.7675</v>
      </c>
    </row>
    <row r="56" s="42" customFormat="true" ht="15.75" hidden="false" customHeight="false" outlineLevel="0" collapsed="false">
      <c r="A56" s="60" t="s">
        <v>97</v>
      </c>
      <c r="B56" s="61" t="s">
        <v>83</v>
      </c>
      <c r="C56" s="62" t="s">
        <v>84</v>
      </c>
      <c r="D56" s="61" t="s">
        <v>85</v>
      </c>
      <c r="E56" s="63" t="n">
        <f aca="false">1.33*E55*47</f>
        <v>1673.3927</v>
      </c>
      <c r="F56" s="78" t="n">
        <f aca="false">ROUND((G56+(G56*$H$8)),2)</f>
        <v>0.66</v>
      </c>
      <c r="G56" s="61" t="n">
        <v>0.52</v>
      </c>
      <c r="H56" s="78" t="n">
        <f aca="false">ROUND((E56*F56),2)</f>
        <v>1104.44</v>
      </c>
    </row>
    <row r="57" s="42" customFormat="true" ht="30" hidden="false" customHeight="false" outlineLevel="0" collapsed="false">
      <c r="A57" s="60" t="s">
        <v>98</v>
      </c>
      <c r="B57" s="61" t="n">
        <v>96402</v>
      </c>
      <c r="C57" s="62" t="s">
        <v>87</v>
      </c>
      <c r="D57" s="61" t="s">
        <v>88</v>
      </c>
      <c r="E57" s="79" t="n">
        <v>608.56</v>
      </c>
      <c r="F57" s="58" t="n">
        <f aca="false">ROUND((G57+(G57*$H$8)),2)</f>
        <v>2.63</v>
      </c>
      <c r="G57" s="61" t="n">
        <v>2.07</v>
      </c>
      <c r="H57" s="58" t="n">
        <f aca="false">ROUND((E57*F57),2)</f>
        <v>1600.51</v>
      </c>
    </row>
    <row r="58" s="42" customFormat="true" ht="30" hidden="false" customHeight="false" outlineLevel="0" collapsed="false">
      <c r="A58" s="60" t="s">
        <v>99</v>
      </c>
      <c r="B58" s="61" t="s">
        <v>90</v>
      </c>
      <c r="C58" s="62" t="s">
        <v>91</v>
      </c>
      <c r="D58" s="61" t="s">
        <v>30</v>
      </c>
      <c r="E58" s="63" t="n">
        <f aca="false">ROUND((608.56*0.03),2)</f>
        <v>18.26</v>
      </c>
      <c r="F58" s="58" t="n">
        <f aca="false">ROUND((G58+(G58*$H$8)),2)</f>
        <v>1260.39</v>
      </c>
      <c r="G58" s="61" t="n">
        <v>993.61</v>
      </c>
      <c r="H58" s="58" t="n">
        <f aca="false">ROUND((E58*F58),2)</f>
        <v>23014.72</v>
      </c>
    </row>
    <row r="59" s="42" customFormat="true" ht="30" hidden="false" customHeight="false" outlineLevel="0" collapsed="false">
      <c r="A59" s="60" t="s">
        <v>100</v>
      </c>
      <c r="B59" s="61" t="s">
        <v>93</v>
      </c>
      <c r="C59" s="62" t="s">
        <v>94</v>
      </c>
      <c r="D59" s="61" t="s">
        <v>85</v>
      </c>
      <c r="E59" s="79" t="n">
        <f aca="false">E58*2.4*85</f>
        <v>3725.04</v>
      </c>
      <c r="F59" s="58" t="n">
        <f aca="false">ROUND((G59+(G59*$H$8)),2)</f>
        <v>0.96</v>
      </c>
      <c r="G59" s="61" t="n">
        <v>0.76</v>
      </c>
      <c r="H59" s="58" t="n">
        <f aca="false">ROUND((E59*F59),2)</f>
        <v>3576.04</v>
      </c>
    </row>
    <row r="60" s="42" customFormat="true" ht="31.5" hidden="false" customHeight="false" outlineLevel="0" collapsed="false">
      <c r="A60" s="80" t="n">
        <v>8</v>
      </c>
      <c r="B60" s="81"/>
      <c r="C60" s="48" t="s">
        <v>101</v>
      </c>
      <c r="D60" s="81"/>
      <c r="E60" s="82"/>
      <c r="F60" s="83"/>
      <c r="G60" s="84"/>
      <c r="H60" s="85" t="n">
        <f aca="false">SUM(H61:H65)</f>
        <v>34696.75</v>
      </c>
    </row>
    <row r="61" s="42" customFormat="true" ht="30" hidden="false" customHeight="false" outlineLevel="0" collapsed="false">
      <c r="A61" s="60" t="s">
        <v>102</v>
      </c>
      <c r="B61" s="61" t="s">
        <v>80</v>
      </c>
      <c r="C61" s="62" t="s">
        <v>81</v>
      </c>
      <c r="D61" s="61" t="s">
        <v>30</v>
      </c>
      <c r="E61" s="63" t="n">
        <f aca="false">ROUND((172.66*0.15),2)</f>
        <v>25.9</v>
      </c>
      <c r="F61" s="78" t="n">
        <f aca="false">ROUND((G61+(G61*$H$8)),2)</f>
        <v>133.61</v>
      </c>
      <c r="G61" s="61" t="n">
        <v>105.33</v>
      </c>
      <c r="H61" s="78" t="n">
        <f aca="false">ROUND((E61*F61),2)</f>
        <v>3460.5</v>
      </c>
      <c r="I61" s="42" t="n">
        <f aca="false">172.66*0.15</f>
        <v>25.899</v>
      </c>
    </row>
    <row r="62" s="42" customFormat="true" ht="15.75" hidden="false" customHeight="false" outlineLevel="0" collapsed="false">
      <c r="A62" s="60" t="s">
        <v>103</v>
      </c>
      <c r="B62" s="61" t="s">
        <v>83</v>
      </c>
      <c r="C62" s="62" t="s">
        <v>84</v>
      </c>
      <c r="D62" s="61" t="s">
        <v>85</v>
      </c>
      <c r="E62" s="63" t="n">
        <f aca="false">1.33*E61*47</f>
        <v>1619.009</v>
      </c>
      <c r="F62" s="78" t="n">
        <f aca="false">ROUND((G62+(G62*$H$8)),2)</f>
        <v>0.66</v>
      </c>
      <c r="G62" s="61" t="n">
        <v>0.52</v>
      </c>
      <c r="H62" s="78" t="n">
        <f aca="false">ROUND((E62*F62),2)</f>
        <v>1068.55</v>
      </c>
    </row>
    <row r="63" s="42" customFormat="true" ht="30" hidden="false" customHeight="false" outlineLevel="0" collapsed="false">
      <c r="A63" s="60" t="s">
        <v>104</v>
      </c>
      <c r="B63" s="61" t="s">
        <v>105</v>
      </c>
      <c r="C63" s="62" t="s">
        <v>87</v>
      </c>
      <c r="D63" s="61" t="s">
        <v>88</v>
      </c>
      <c r="E63" s="79" t="n">
        <f aca="false">ROUND((651.32),2)</f>
        <v>651.32</v>
      </c>
      <c r="F63" s="58" t="n">
        <f aca="false">ROUND((G63+(G63*$H$8)),2)</f>
        <v>2.63</v>
      </c>
      <c r="G63" s="61" t="n">
        <v>2.07</v>
      </c>
      <c r="H63" s="58" t="n">
        <f aca="false">ROUND((E63*F63),2)</f>
        <v>1712.97</v>
      </c>
    </row>
    <row r="64" s="42" customFormat="true" ht="30" hidden="false" customHeight="false" outlineLevel="0" collapsed="false">
      <c r="A64" s="60" t="s">
        <v>106</v>
      </c>
      <c r="B64" s="61" t="s">
        <v>90</v>
      </c>
      <c r="C64" s="62" t="s">
        <v>91</v>
      </c>
      <c r="D64" s="61" t="s">
        <v>30</v>
      </c>
      <c r="E64" s="63" t="n">
        <f aca="false">ROUND((651.32*0.03),2)</f>
        <v>19.54</v>
      </c>
      <c r="F64" s="58" t="n">
        <f aca="false">ROUND((G64+(G64*$H$8)),2)</f>
        <v>1260.39</v>
      </c>
      <c r="G64" s="61" t="n">
        <v>993.61</v>
      </c>
      <c r="H64" s="58" t="n">
        <f aca="false">ROUND((E64*F64),2)</f>
        <v>24628.02</v>
      </c>
    </row>
    <row r="65" s="42" customFormat="true" ht="30" hidden="false" customHeight="false" outlineLevel="0" collapsed="false">
      <c r="A65" s="60" t="s">
        <v>107</v>
      </c>
      <c r="B65" s="61" t="s">
        <v>93</v>
      </c>
      <c r="C65" s="62" t="s">
        <v>94</v>
      </c>
      <c r="D65" s="61" t="s">
        <v>85</v>
      </c>
      <c r="E65" s="79" t="n">
        <f aca="false">E64*2.4*85</f>
        <v>3986.16</v>
      </c>
      <c r="F65" s="58" t="n">
        <f aca="false">ROUND((G65+(G65*$H$8)),2)</f>
        <v>0.96</v>
      </c>
      <c r="G65" s="61" t="n">
        <v>0.76</v>
      </c>
      <c r="H65" s="58" t="n">
        <f aca="false">ROUND((E65*F65),2)</f>
        <v>3826.71</v>
      </c>
    </row>
    <row r="66" s="42" customFormat="true" ht="31.5" hidden="false" customHeight="false" outlineLevel="0" collapsed="false">
      <c r="A66" s="80" t="n">
        <v>9</v>
      </c>
      <c r="B66" s="81"/>
      <c r="C66" s="48" t="s">
        <v>108</v>
      </c>
      <c r="D66" s="81"/>
      <c r="E66" s="82"/>
      <c r="F66" s="83"/>
      <c r="G66" s="84"/>
      <c r="H66" s="85" t="n">
        <f aca="false">SUM(H67:H71)</f>
        <v>63917.68</v>
      </c>
    </row>
    <row r="67" s="42" customFormat="true" ht="30" hidden="false" customHeight="false" outlineLevel="0" collapsed="false">
      <c r="A67" s="60" t="s">
        <v>109</v>
      </c>
      <c r="B67" s="61" t="s">
        <v>80</v>
      </c>
      <c r="C67" s="62" t="s">
        <v>81</v>
      </c>
      <c r="D67" s="61" t="s">
        <v>30</v>
      </c>
      <c r="E67" s="63" t="n">
        <f aca="false">ROUND((881.14*0.15),2)</f>
        <v>132.17</v>
      </c>
      <c r="F67" s="78" t="n">
        <f aca="false">ROUND((G67+(G67*$H$8)),2)</f>
        <v>133.61</v>
      </c>
      <c r="G67" s="61" t="n">
        <v>105.33</v>
      </c>
      <c r="H67" s="58" t="n">
        <f aca="false">ROUND((E67*F67),2)</f>
        <v>17659.23</v>
      </c>
    </row>
    <row r="68" s="42" customFormat="true" ht="15.75" hidden="false" customHeight="false" outlineLevel="0" collapsed="false">
      <c r="A68" s="60" t="s">
        <v>110</v>
      </c>
      <c r="B68" s="61" t="s">
        <v>83</v>
      </c>
      <c r="C68" s="62" t="s">
        <v>84</v>
      </c>
      <c r="D68" s="61" t="s">
        <v>85</v>
      </c>
      <c r="E68" s="63" t="n">
        <f aca="false">1.33*E67*47</f>
        <v>8261.9467</v>
      </c>
      <c r="F68" s="78" t="n">
        <f aca="false">ROUND((G68+(G68*$H$8)),2)</f>
        <v>0.66</v>
      </c>
      <c r="G68" s="61" t="n">
        <v>0.52</v>
      </c>
      <c r="H68" s="78" t="n">
        <f aca="false">ROUND((E68*F68),2)+0.01</f>
        <v>5452.89</v>
      </c>
    </row>
    <row r="69" s="42" customFormat="true" ht="30" hidden="false" customHeight="false" outlineLevel="0" collapsed="false">
      <c r="A69" s="60" t="s">
        <v>111</v>
      </c>
      <c r="B69" s="61" t="s">
        <v>105</v>
      </c>
      <c r="C69" s="62" t="s">
        <v>87</v>
      </c>
      <c r="D69" s="61" t="s">
        <v>88</v>
      </c>
      <c r="E69" s="79" t="n">
        <v>881.14</v>
      </c>
      <c r="F69" s="58" t="n">
        <f aca="false">ROUND((G69+(G69*$H$8)),2)</f>
        <v>2.63</v>
      </c>
      <c r="G69" s="61" t="n">
        <v>2.07</v>
      </c>
      <c r="H69" s="58" t="n">
        <f aca="false">ROUND((E69*F69),2)</f>
        <v>2317.4</v>
      </c>
    </row>
    <row r="70" s="42" customFormat="true" ht="30" hidden="false" customHeight="false" outlineLevel="0" collapsed="false">
      <c r="A70" s="60" t="s">
        <v>112</v>
      </c>
      <c r="B70" s="61" t="s">
        <v>90</v>
      </c>
      <c r="C70" s="62" t="s">
        <v>91</v>
      </c>
      <c r="D70" s="61" t="s">
        <v>30</v>
      </c>
      <c r="E70" s="79" t="n">
        <f aca="false">ROUND((881.14*0.03),2)</f>
        <v>26.43</v>
      </c>
      <c r="F70" s="58" t="n">
        <f aca="false">ROUND((G70+(G70*$H$8)),2)</f>
        <v>1260.39</v>
      </c>
      <c r="G70" s="61" t="n">
        <v>993.61</v>
      </c>
      <c r="H70" s="58" t="n">
        <f aca="false">ROUND((E70*F70),2)</f>
        <v>33312.11</v>
      </c>
    </row>
    <row r="71" s="42" customFormat="true" ht="30" hidden="false" customHeight="false" outlineLevel="0" collapsed="false">
      <c r="A71" s="60" t="s">
        <v>113</v>
      </c>
      <c r="B71" s="61" t="s">
        <v>93</v>
      </c>
      <c r="C71" s="62" t="s">
        <v>94</v>
      </c>
      <c r="D71" s="61" t="s">
        <v>85</v>
      </c>
      <c r="E71" s="79" t="n">
        <f aca="false">E70*2.4*85</f>
        <v>5391.72</v>
      </c>
      <c r="F71" s="58" t="n">
        <f aca="false">ROUND((G71+(G71*$H$8)),2)</f>
        <v>0.96</v>
      </c>
      <c r="G71" s="61" t="n">
        <v>0.76</v>
      </c>
      <c r="H71" s="58" t="n">
        <f aca="false">ROUND((E71*F71),2)</f>
        <v>5176.05</v>
      </c>
    </row>
    <row r="72" s="42" customFormat="true" ht="31.5" hidden="false" customHeight="false" outlineLevel="0" collapsed="false">
      <c r="A72" s="80" t="n">
        <v>10</v>
      </c>
      <c r="B72" s="81"/>
      <c r="C72" s="86" t="s">
        <v>114</v>
      </c>
      <c r="D72" s="81"/>
      <c r="E72" s="82"/>
      <c r="F72" s="83"/>
      <c r="G72" s="84"/>
      <c r="H72" s="85" t="n">
        <f aca="false">SUM(H73:H73)</f>
        <v>4806.52</v>
      </c>
    </row>
    <row r="73" s="42" customFormat="true" ht="15.75" hidden="false" customHeight="false" outlineLevel="0" collapsed="false">
      <c r="A73" s="60" t="s">
        <v>115</v>
      </c>
      <c r="B73" s="55" t="s">
        <v>116</v>
      </c>
      <c r="C73" s="56" t="s">
        <v>117</v>
      </c>
      <c r="D73" s="55" t="s">
        <v>25</v>
      </c>
      <c r="E73" s="63" t="n">
        <v>145.3</v>
      </c>
      <c r="F73" s="78" t="n">
        <f aca="false">ROUND((G73+(G73*$H$8)),2)</f>
        <v>33.08</v>
      </c>
      <c r="G73" s="59" t="n">
        <v>26.08</v>
      </c>
      <c r="H73" s="78" t="n">
        <f aca="false">ROUND((E73*F73),2)</f>
        <v>4806.52</v>
      </c>
    </row>
    <row r="74" s="42" customFormat="true" ht="31.5" hidden="false" customHeight="false" outlineLevel="0" collapsed="false">
      <c r="A74" s="39" t="n">
        <v>11</v>
      </c>
      <c r="B74" s="87"/>
      <c r="C74" s="88" t="s">
        <v>118</v>
      </c>
      <c r="D74" s="87"/>
      <c r="E74" s="89"/>
      <c r="F74" s="90"/>
      <c r="G74" s="90"/>
      <c r="H74" s="91" t="n">
        <f aca="false">SUM(H75:H77)</f>
        <v>31727.96</v>
      </c>
    </row>
    <row r="75" s="42" customFormat="true" ht="45" hidden="false" customHeight="false" outlineLevel="0" collapsed="false">
      <c r="A75" s="60" t="s">
        <v>119</v>
      </c>
      <c r="B75" s="61" t="n">
        <v>94991</v>
      </c>
      <c r="C75" s="62" t="s">
        <v>120</v>
      </c>
      <c r="D75" s="61" t="s">
        <v>121</v>
      </c>
      <c r="E75" s="92" t="n">
        <f aca="false">ROUND(((685.15+21.6)*0.06),2)</f>
        <v>42.41</v>
      </c>
      <c r="F75" s="78" t="n">
        <f aca="false">ROUND((G75+(G75*$H$8)),2)</f>
        <v>606.3</v>
      </c>
      <c r="G75" s="61" t="n">
        <v>477.97</v>
      </c>
      <c r="H75" s="78" t="n">
        <f aca="false">ROUND((E75*F75),2)</f>
        <v>25713.18</v>
      </c>
    </row>
    <row r="76" s="42" customFormat="true" ht="15.75" hidden="false" customHeight="false" outlineLevel="0" collapsed="false">
      <c r="A76" s="60" t="s">
        <v>122</v>
      </c>
      <c r="B76" s="55" t="s">
        <v>123</v>
      </c>
      <c r="C76" s="56" t="s">
        <v>124</v>
      </c>
      <c r="D76" s="55" t="s">
        <v>125</v>
      </c>
      <c r="E76" s="92" t="n">
        <f aca="false">ROUND(((685.15+21.6)*0.03),2)</f>
        <v>21.2</v>
      </c>
      <c r="F76" s="78" t="n">
        <f aca="false">ROUND((G76+(G76*$H$8)),2)</f>
        <v>149.23</v>
      </c>
      <c r="G76" s="93" t="n">
        <v>117.64</v>
      </c>
      <c r="H76" s="78" t="n">
        <f aca="false">ROUND((E76*F76),2)</f>
        <v>3163.68</v>
      </c>
    </row>
    <row r="77" s="42" customFormat="true" ht="30" hidden="false" customHeight="false" outlineLevel="0" collapsed="false">
      <c r="A77" s="60" t="s">
        <v>126</v>
      </c>
      <c r="B77" s="55" t="s">
        <v>127</v>
      </c>
      <c r="C77" s="56" t="s">
        <v>128</v>
      </c>
      <c r="D77" s="61" t="s">
        <v>129</v>
      </c>
      <c r="E77" s="92" t="n">
        <f aca="false">10*(1.2+1.5+1.2)*0.5</f>
        <v>19.5</v>
      </c>
      <c r="F77" s="78" t="n">
        <f aca="false">ROUND((G77+(G77*$H$8)),2)</f>
        <v>146.21</v>
      </c>
      <c r="G77" s="93" t="n">
        <v>115.26</v>
      </c>
      <c r="H77" s="78" t="n">
        <f aca="false">ROUND((E77*F77),2)</f>
        <v>2851.1</v>
      </c>
    </row>
    <row r="78" s="42" customFormat="true" ht="15.75" hidden="false" customHeight="false" outlineLevel="0" collapsed="false">
      <c r="A78" s="94"/>
      <c r="B78" s="95"/>
      <c r="C78" s="94"/>
      <c r="D78" s="94"/>
      <c r="E78" s="94"/>
      <c r="F78" s="96"/>
      <c r="G78" s="96"/>
      <c r="H78" s="97"/>
    </row>
    <row r="79" s="42" customFormat="true" ht="16.5" hidden="false" customHeight="true" outlineLevel="0" collapsed="false">
      <c r="A79" s="98" t="s">
        <v>130</v>
      </c>
      <c r="B79" s="98"/>
      <c r="C79" s="98"/>
      <c r="D79" s="98"/>
      <c r="E79" s="98"/>
      <c r="F79" s="99" t="n">
        <f aca="false">H74+H72+H66+H60+H54+H48+H39+H31+H23+H15+H13</f>
        <v>798315.9</v>
      </c>
      <c r="G79" s="99"/>
      <c r="H79" s="99"/>
    </row>
    <row r="80" customFormat="false" ht="15" hidden="false" customHeight="false" outlineLevel="0" collapsed="false">
      <c r="A80" s="95"/>
      <c r="B80" s="95"/>
      <c r="C80" s="94"/>
      <c r="D80" s="95"/>
      <c r="E80" s="100"/>
      <c r="F80" s="101"/>
      <c r="G80" s="102"/>
      <c r="H80" s="103"/>
      <c r="I80" s="104"/>
    </row>
    <row r="81" customFormat="false" ht="12.75" hidden="false" customHeight="true" outlineLevel="0" collapsed="false">
      <c r="A81" s="105" t="s">
        <v>131</v>
      </c>
      <c r="B81" s="105"/>
      <c r="C81" s="105"/>
      <c r="D81" s="105"/>
      <c r="E81" s="105"/>
      <c r="F81" s="105"/>
      <c r="G81" s="105"/>
      <c r="H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</row>
    <row r="83" customFormat="false" ht="15" hidden="false" customHeight="false" outlineLevel="0" collapsed="false">
      <c r="A83" s="106"/>
      <c r="B83" s="14"/>
      <c r="C83" s="107"/>
      <c r="D83" s="108"/>
      <c r="E83" s="109"/>
      <c r="F83" s="110"/>
      <c r="G83" s="96"/>
      <c r="H83" s="111"/>
    </row>
    <row r="84" customFormat="false" ht="15" hidden="false" customHeight="false" outlineLevel="0" collapsed="false">
      <c r="A84" s="106"/>
      <c r="B84" s="14"/>
      <c r="C84" s="112"/>
      <c r="D84" s="14"/>
      <c r="E84" s="113"/>
      <c r="F84" s="110"/>
      <c r="G84" s="96"/>
      <c r="H84" s="114"/>
    </row>
    <row r="85" customFormat="false" ht="15.75" hidden="false" customHeight="false" outlineLevel="0" collapsed="false">
      <c r="A85" s="106"/>
      <c r="B85" s="14"/>
      <c r="C85" s="115"/>
      <c r="D85" s="116"/>
      <c r="E85" s="116"/>
      <c r="F85" s="117"/>
      <c r="G85" s="96"/>
      <c r="H85" s="118"/>
    </row>
    <row r="86" customFormat="false" ht="15" hidden="false" customHeight="false" outlineLevel="0" collapsed="false">
      <c r="A86" s="106"/>
      <c r="B86" s="14"/>
      <c r="C86" s="107"/>
      <c r="D86" s="108"/>
      <c r="E86" s="119"/>
      <c r="F86" s="113"/>
      <c r="G86" s="96"/>
      <c r="H86" s="114"/>
    </row>
    <row r="87" customFormat="false" ht="15" hidden="false" customHeight="false" outlineLevel="0" collapsed="false">
      <c r="A87" s="106"/>
      <c r="B87" s="14"/>
      <c r="C87" s="107"/>
      <c r="D87" s="108"/>
      <c r="E87" s="119"/>
      <c r="F87" s="113"/>
      <c r="G87" s="96"/>
      <c r="H87" s="114"/>
    </row>
    <row r="88" customFormat="false" ht="15" hidden="false" customHeight="false" outlineLevel="0" collapsed="false">
      <c r="A88" s="106"/>
      <c r="B88" s="14"/>
      <c r="C88" s="115"/>
      <c r="D88" s="14"/>
      <c r="E88" s="100"/>
      <c r="F88" s="96"/>
      <c r="G88" s="96"/>
      <c r="H88" s="114"/>
    </row>
    <row r="89" customFormat="false" ht="15" hidden="false" customHeight="false" outlineLevel="0" collapsed="false">
      <c r="A89" s="106"/>
      <c r="B89" s="14"/>
      <c r="C89" s="115"/>
      <c r="D89" s="14"/>
      <c r="E89" s="100"/>
      <c r="F89" s="96"/>
      <c r="G89" s="96"/>
      <c r="H89" s="114"/>
    </row>
    <row r="90" customFormat="false" ht="15.75" hidden="false" customHeight="false" outlineLevel="0" collapsed="false">
      <c r="A90" s="120"/>
      <c r="B90" s="19"/>
      <c r="C90" s="121"/>
      <c r="D90" s="19"/>
      <c r="E90" s="122"/>
      <c r="F90" s="123"/>
      <c r="G90" s="123"/>
      <c r="H90" s="124"/>
    </row>
    <row r="91" customFormat="false" ht="15" hidden="false" customHeight="false" outlineLevel="0" collapsed="false">
      <c r="E91" s="125"/>
      <c r="F91" s="126"/>
      <c r="G91" s="126"/>
      <c r="H91" s="127"/>
    </row>
    <row r="92" customFormat="false" ht="15" hidden="false" customHeight="false" outlineLevel="0" collapsed="false">
      <c r="B92" s="128"/>
      <c r="E92" s="125"/>
      <c r="F92" s="126"/>
      <c r="G92" s="126"/>
      <c r="H92" s="127"/>
    </row>
    <row r="93" customFormat="false" ht="15" hidden="false" customHeight="false" outlineLevel="0" collapsed="false">
      <c r="E93" s="125"/>
      <c r="F93" s="126"/>
      <c r="G93" s="126"/>
      <c r="H93" s="127"/>
    </row>
    <row r="94" customFormat="false" ht="15" hidden="false" customHeight="false" outlineLevel="0" collapsed="false">
      <c r="E94" s="125"/>
      <c r="F94" s="126"/>
      <c r="G94" s="126"/>
      <c r="H94" s="127"/>
    </row>
    <row r="95" customFormat="false" ht="15" hidden="false" customHeight="false" outlineLevel="0" collapsed="false">
      <c r="E95" s="125"/>
      <c r="F95" s="126"/>
      <c r="G95" s="126"/>
      <c r="H95" s="127"/>
    </row>
    <row r="96" customFormat="false" ht="15" hidden="false" customHeight="false" outlineLevel="0" collapsed="false">
      <c r="E96" s="125"/>
      <c r="F96" s="126"/>
      <c r="G96" s="126"/>
      <c r="H96" s="127"/>
    </row>
    <row r="97" customFormat="false" ht="15" hidden="false" customHeight="false" outlineLevel="0" collapsed="false">
      <c r="E97" s="119"/>
      <c r="F97" s="126"/>
      <c r="G97" s="126"/>
      <c r="H97" s="127"/>
    </row>
    <row r="98" customFormat="false" ht="15" hidden="false" customHeight="false" outlineLevel="0" collapsed="false">
      <c r="E98" s="119"/>
      <c r="F98" s="126"/>
      <c r="G98" s="126"/>
      <c r="H98" s="127"/>
    </row>
    <row r="99" customFormat="false" ht="15" hidden="false" customHeight="false" outlineLevel="0" collapsed="false">
      <c r="E99" s="119"/>
      <c r="F99" s="126"/>
      <c r="G99" s="126"/>
      <c r="H99" s="127"/>
    </row>
    <row r="100" customFormat="false" ht="15" hidden="false" customHeight="false" outlineLevel="0" collapsed="false">
      <c r="H100" s="129"/>
    </row>
  </sheetData>
  <mergeCells count="16">
    <mergeCell ref="C1:G1"/>
    <mergeCell ref="C2:G2"/>
    <mergeCell ref="C3:G3"/>
    <mergeCell ref="C4:G4"/>
    <mergeCell ref="C5:G5"/>
    <mergeCell ref="A7:B8"/>
    <mergeCell ref="C7:C8"/>
    <mergeCell ref="D7:E8"/>
    <mergeCell ref="F7:G7"/>
    <mergeCell ref="F8:G8"/>
    <mergeCell ref="A9:B9"/>
    <mergeCell ref="D9:E9"/>
    <mergeCell ref="F9:G9"/>
    <mergeCell ref="A79:E79"/>
    <mergeCell ref="F79:H79"/>
    <mergeCell ref="A81:H82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28"/>
    <col collapsed="false" customWidth="true" hidden="false" outlineLevel="0" max="3" min="3" style="0" width="29.56"/>
    <col collapsed="false" customWidth="true" hidden="false" outlineLevel="0" max="4" min="4" style="0" width="32.7"/>
    <col collapsed="false" customWidth="true" hidden="false" outlineLevel="0" max="5" min="5" style="0" width="25.28"/>
    <col collapsed="false" customWidth="true" hidden="false" outlineLevel="0" max="8" min="6" style="0" width="17.56"/>
    <col collapsed="false" customWidth="true" hidden="false" outlineLevel="0" max="9" min="9" style="0" width="13.7"/>
    <col collapsed="false" customWidth="true" hidden="false" outlineLevel="0" max="13" min="13" style="0" width="10.99"/>
    <col collapsed="false" customWidth="true" hidden="false" outlineLevel="0" max="14" min="14" style="0" width="16.7"/>
    <col collapsed="false" customWidth="true" hidden="false" outlineLevel="0" max="17" min="17" style="0" width="12.7"/>
  </cols>
  <sheetData>
    <row r="1" customFormat="false" ht="20.25" hidden="false" customHeight="true" outlineLevel="0" collapsed="false">
      <c r="A1" s="130"/>
      <c r="B1" s="131"/>
      <c r="C1" s="132" t="s">
        <v>0</v>
      </c>
      <c r="D1" s="132"/>
      <c r="E1" s="132"/>
      <c r="F1" s="132"/>
      <c r="G1" s="132"/>
      <c r="H1" s="132"/>
    </row>
    <row r="2" customFormat="false" ht="20.25" hidden="false" customHeight="true" outlineLevel="0" collapsed="false">
      <c r="A2" s="133"/>
      <c r="B2" s="134"/>
      <c r="C2" s="135" t="s">
        <v>132</v>
      </c>
      <c r="D2" s="135"/>
      <c r="E2" s="135"/>
      <c r="F2" s="135"/>
      <c r="G2" s="135"/>
      <c r="H2" s="135"/>
    </row>
    <row r="3" customFormat="false" ht="12.75" hidden="false" customHeight="true" outlineLevel="0" collapsed="false">
      <c r="A3" s="133"/>
      <c r="B3" s="134"/>
      <c r="C3" s="134"/>
      <c r="D3" s="136"/>
      <c r="E3" s="136"/>
      <c r="F3" s="136"/>
      <c r="G3" s="136"/>
      <c r="H3" s="136"/>
    </row>
    <row r="4" customFormat="false" ht="18" hidden="false" customHeight="true" outlineLevel="0" collapsed="false">
      <c r="A4" s="133"/>
      <c r="B4" s="134"/>
      <c r="C4" s="137" t="s">
        <v>133</v>
      </c>
      <c r="D4" s="137"/>
      <c r="E4" s="137"/>
      <c r="F4" s="137"/>
      <c r="G4" s="137"/>
      <c r="H4" s="137"/>
    </row>
    <row r="5" customFormat="false" ht="12.75" hidden="false" customHeight="true" outlineLevel="0" collapsed="false">
      <c r="A5" s="133"/>
      <c r="B5" s="134"/>
      <c r="C5" s="134"/>
      <c r="D5" s="138"/>
      <c r="E5" s="138"/>
      <c r="F5" s="138"/>
      <c r="G5" s="138"/>
      <c r="H5" s="138"/>
    </row>
    <row r="6" customFormat="false" ht="15.75" hidden="false" customHeight="true" outlineLevel="0" collapsed="false">
      <c r="A6" s="139" t="s">
        <v>3</v>
      </c>
      <c r="B6" s="139"/>
      <c r="C6" s="140" t="str">
        <f aca="false">'Planilha Trecho 1'!C7</f>
        <v>RECAPEAMENTO ASFÁLTICO E DRENAGEM - VILA SÃO JOÃO - FASE 1</v>
      </c>
      <c r="D6" s="140"/>
      <c r="E6" s="140"/>
      <c r="F6" s="140"/>
      <c r="G6" s="140"/>
      <c r="H6" s="140"/>
    </row>
    <row r="7" customFormat="false" ht="15.75" hidden="false" customHeight="true" outlineLevel="0" collapsed="false">
      <c r="A7" s="139"/>
      <c r="B7" s="139"/>
      <c r="C7" s="140"/>
      <c r="D7" s="140"/>
      <c r="E7" s="140"/>
      <c r="F7" s="140"/>
      <c r="G7" s="140"/>
      <c r="H7" s="140"/>
    </row>
    <row r="8" customFormat="false" ht="33.75" hidden="false" customHeight="true" outlineLevel="0" collapsed="false">
      <c r="A8" s="139" t="s">
        <v>8</v>
      </c>
      <c r="B8" s="139"/>
      <c r="C8" s="140" t="str">
        <f aca="false">'Planilha Trecho 1'!C9</f>
        <v>Ruas Dr. Fernando Costa, Rua Com. Dante Carraro, Rua Sadamita Iwasaki, Rua São João, no Bairro Vila São João, São Miguel Arcanjo</v>
      </c>
      <c r="D8" s="140"/>
      <c r="E8" s="140"/>
      <c r="F8" s="140"/>
      <c r="G8" s="140"/>
      <c r="H8" s="140"/>
    </row>
    <row r="9" customFormat="false" ht="15.75" hidden="false" customHeight="true" outlineLevel="0" collapsed="false">
      <c r="A9" s="141"/>
      <c r="B9" s="141"/>
      <c r="C9" s="142"/>
      <c r="D9" s="143"/>
      <c r="E9" s="144" t="s">
        <v>6</v>
      </c>
      <c r="F9" s="144"/>
      <c r="G9" s="144"/>
      <c r="H9" s="145" t="n">
        <f aca="false">'Planilha Trecho 1'!H7</f>
        <v>44362</v>
      </c>
    </row>
    <row r="10" customFormat="false" ht="15.75" hidden="false" customHeight="true" outlineLevel="0" collapsed="false">
      <c r="A10" s="146" t="s">
        <v>12</v>
      </c>
      <c r="B10" s="147" t="s">
        <v>134</v>
      </c>
      <c r="C10" s="148" t="s">
        <v>14</v>
      </c>
      <c r="D10" s="148"/>
      <c r="E10" s="149" t="s">
        <v>135</v>
      </c>
      <c r="F10" s="150" t="s">
        <v>136</v>
      </c>
      <c r="G10" s="151"/>
      <c r="H10" s="152"/>
    </row>
    <row r="11" customFormat="false" ht="31.5" hidden="false" customHeight="true" outlineLevel="0" collapsed="false">
      <c r="A11" s="153" t="str">
        <f aca="false">'Planilha Trecho 1'!A14</f>
        <v>1.1</v>
      </c>
      <c r="B11" s="154" t="str">
        <f aca="false">'Planilha Trecho 1'!B14</f>
        <v>02.08.020  (CPOS 181)</v>
      </c>
      <c r="C11" s="155" t="str">
        <f aca="false">'Planilha Trecho 1'!C14</f>
        <v>Placa de identificação para obra</v>
      </c>
      <c r="D11" s="155"/>
      <c r="E11" s="156" t="str">
        <f aca="false">'Planilha Trecho 1'!D14</f>
        <v>m²</v>
      </c>
      <c r="F11" s="157" t="n">
        <f aca="false">'Planilha Trecho 1'!E14</f>
        <v>6</v>
      </c>
      <c r="G11" s="158"/>
      <c r="H11" s="159"/>
    </row>
    <row r="12" customFormat="false" ht="15.75" hidden="false" customHeight="false" outlineLevel="0" collapsed="false">
      <c r="A12" s="160"/>
      <c r="B12" s="60"/>
      <c r="C12" s="60"/>
      <c r="D12" s="60"/>
      <c r="E12" s="161"/>
      <c r="F12" s="162"/>
      <c r="G12" s="163"/>
      <c r="H12" s="164"/>
    </row>
    <row r="13" customFormat="false" ht="16.5" hidden="false" customHeight="false" outlineLevel="0" collapsed="false">
      <c r="A13" s="160"/>
      <c r="B13" s="60"/>
      <c r="C13" s="61" t="s">
        <v>137</v>
      </c>
      <c r="D13" s="165" t="s">
        <v>25</v>
      </c>
      <c r="E13" s="161"/>
      <c r="F13" s="162"/>
      <c r="G13" s="163"/>
      <c r="H13" s="164"/>
    </row>
    <row r="14" customFormat="false" ht="16.5" hidden="false" customHeight="false" outlineLevel="0" collapsed="false">
      <c r="A14" s="160"/>
      <c r="B14" s="60"/>
      <c r="C14" s="43" t="s">
        <v>138</v>
      </c>
      <c r="D14" s="166" t="n">
        <v>6</v>
      </c>
      <c r="E14" s="167"/>
      <c r="F14" s="162"/>
      <c r="G14" s="163"/>
      <c r="H14" s="164"/>
    </row>
    <row r="15" customFormat="false" ht="15.75" hidden="false" customHeight="false" outlineLevel="0" collapsed="false">
      <c r="A15" s="160"/>
      <c r="B15" s="60"/>
      <c r="C15" s="60"/>
      <c r="D15" s="168"/>
      <c r="E15" s="161"/>
      <c r="F15" s="162"/>
      <c r="G15" s="163"/>
      <c r="H15" s="164"/>
    </row>
    <row r="16" customFormat="false" ht="51" hidden="false" customHeight="true" outlineLevel="0" collapsed="false">
      <c r="A16" s="153" t="n">
        <f aca="false">'Planilha Trecho 1'!A15</f>
        <v>2</v>
      </c>
      <c r="B16" s="153"/>
      <c r="C16" s="169" t="str">
        <f aca="false">'Planilha Trecho 1'!C15</f>
        <v>[EVENTO 2] DRENAGEM PLUVIAL - Escavação, tubulação, poço de visita, reaterro, Boca de Leão, Grelha - FASE 1 - Rua São João (estaca 00+0,00 á 09+11,56) </v>
      </c>
      <c r="D16" s="169"/>
      <c r="E16" s="153"/>
      <c r="F16" s="153"/>
      <c r="G16" s="153"/>
      <c r="H16" s="170"/>
    </row>
    <row r="17" customFormat="false" ht="98.25" hidden="false" customHeight="true" outlineLevel="0" collapsed="false">
      <c r="A17" s="153" t="str">
        <f aca="false">'Planilha Trecho 1'!A16</f>
        <v>2.1</v>
      </c>
      <c r="B17" s="154" t="n">
        <f aca="false">'Planilha Trecho 1'!B16</f>
        <v>90082</v>
      </c>
      <c r="C17" s="155" t="str">
        <f aca="false">'Planilha Trecho 1'!C16</f>
        <v>Escavação Mecanizada De Vala Com Prof. Até 1,5 M (Média Entre Montante E Jusante/Uma Composição Por Trecho), Com Escavadeira Hidráulica (0,8 M3/111 Hp), Larg. De 1,5 M A 2,5 M, Em Solo De 1A Categoria, Em Locais Com Alto Nível De Interferência. Af_01/2015</v>
      </c>
      <c r="D17" s="155"/>
      <c r="E17" s="156" t="str">
        <f aca="false">'Planilha Trecho 1'!D16</f>
        <v>M3</v>
      </c>
      <c r="F17" s="157" t="n">
        <f aca="false">'Planilha Trecho 1'!E16</f>
        <v>1174.25</v>
      </c>
      <c r="G17" s="158"/>
      <c r="H17" s="159"/>
    </row>
    <row r="18" customFormat="false" ht="15" hidden="false" customHeight="false" outlineLevel="0" collapsed="false">
      <c r="A18" s="171"/>
      <c r="B18" s="61"/>
      <c r="C18" s="62"/>
      <c r="D18" s="62"/>
      <c r="E18" s="172"/>
      <c r="F18" s="173"/>
      <c r="G18" s="174"/>
      <c r="H18" s="175"/>
    </row>
    <row r="19" customFormat="false" ht="30" hidden="false" customHeight="true" outlineLevel="0" collapsed="false">
      <c r="A19" s="171" t="s">
        <v>139</v>
      </c>
      <c r="B19" s="171"/>
      <c r="C19" s="61" t="s">
        <v>140</v>
      </c>
      <c r="D19" s="61" t="s">
        <v>141</v>
      </c>
      <c r="E19" s="61" t="s">
        <v>142</v>
      </c>
      <c r="F19" s="172" t="s">
        <v>143</v>
      </c>
      <c r="G19" s="174"/>
      <c r="H19" s="175"/>
    </row>
    <row r="20" customFormat="false" ht="15" hidden="false" customHeight="false" outlineLevel="0" collapsed="false">
      <c r="A20" s="171"/>
      <c r="B20" s="61"/>
      <c r="C20" s="57" t="n">
        <v>47</v>
      </c>
      <c r="D20" s="61" t="s">
        <v>144</v>
      </c>
      <c r="E20" s="172" t="s">
        <v>145</v>
      </c>
      <c r="F20" s="172" t="n">
        <f aca="false">47*2.52</f>
        <v>118.44</v>
      </c>
      <c r="G20" s="174"/>
      <c r="H20" s="175"/>
    </row>
    <row r="21" customFormat="false" ht="15" hidden="false" customHeight="false" outlineLevel="0" collapsed="false">
      <c r="A21" s="171"/>
      <c r="B21" s="61"/>
      <c r="C21" s="61"/>
      <c r="D21" s="61" t="n">
        <f aca="false">1.4*1.8</f>
        <v>2.52</v>
      </c>
      <c r="E21" s="172"/>
      <c r="F21" s="173"/>
      <c r="G21" s="174"/>
      <c r="H21" s="175"/>
    </row>
    <row r="22" customFormat="false" ht="15" hidden="false" customHeight="false" outlineLevel="0" collapsed="false">
      <c r="A22" s="171"/>
      <c r="B22" s="61"/>
      <c r="C22" s="62"/>
      <c r="D22" s="62"/>
      <c r="E22" s="172"/>
      <c r="F22" s="173"/>
      <c r="G22" s="174"/>
      <c r="H22" s="175"/>
    </row>
    <row r="23" customFormat="false" ht="30" hidden="false" customHeight="true" outlineLevel="0" collapsed="false">
      <c r="A23" s="171" t="s">
        <v>146</v>
      </c>
      <c r="B23" s="171"/>
      <c r="C23" s="61" t="s">
        <v>140</v>
      </c>
      <c r="D23" s="61" t="s">
        <v>141</v>
      </c>
      <c r="E23" s="61" t="s">
        <v>142</v>
      </c>
      <c r="F23" s="172" t="s">
        <v>143</v>
      </c>
      <c r="G23" s="174"/>
      <c r="H23" s="175"/>
    </row>
    <row r="24" customFormat="false" ht="15" hidden="false" customHeight="false" outlineLevel="0" collapsed="false">
      <c r="A24" s="171"/>
      <c r="B24" s="61"/>
      <c r="C24" s="57" t="n">
        <v>184</v>
      </c>
      <c r="D24" s="61" t="s">
        <v>147</v>
      </c>
      <c r="E24" s="172" t="s">
        <v>148</v>
      </c>
      <c r="F24" s="176" t="n">
        <f aca="false">184*5.4</f>
        <v>993.6</v>
      </c>
      <c r="G24" s="174"/>
      <c r="H24" s="175"/>
    </row>
    <row r="25" customFormat="false" ht="15" hidden="false" customHeight="false" outlineLevel="0" collapsed="false">
      <c r="A25" s="171"/>
      <c r="B25" s="61"/>
      <c r="C25" s="61"/>
      <c r="D25" s="57" t="n">
        <f aca="false">1.8*3</f>
        <v>5.4</v>
      </c>
      <c r="E25" s="172"/>
      <c r="F25" s="173"/>
      <c r="G25" s="174"/>
      <c r="H25" s="175"/>
    </row>
    <row r="26" customFormat="false" ht="15" hidden="false" customHeight="false" outlineLevel="0" collapsed="false">
      <c r="A26" s="171"/>
      <c r="B26" s="61"/>
      <c r="C26" s="62"/>
      <c r="D26" s="62"/>
      <c r="E26" s="172"/>
      <c r="F26" s="173"/>
      <c r="G26" s="174"/>
      <c r="H26" s="175"/>
    </row>
    <row r="27" customFormat="false" ht="30" hidden="false" customHeight="true" outlineLevel="0" collapsed="false">
      <c r="A27" s="171" t="s">
        <v>149</v>
      </c>
      <c r="B27" s="171"/>
      <c r="C27" s="61" t="s">
        <v>150</v>
      </c>
      <c r="D27" s="61" t="s">
        <v>151</v>
      </c>
      <c r="E27" s="61" t="s">
        <v>142</v>
      </c>
      <c r="F27" s="172" t="s">
        <v>143</v>
      </c>
      <c r="G27" s="174"/>
      <c r="H27" s="175"/>
    </row>
    <row r="28" customFormat="false" ht="15" hidden="false" customHeight="false" outlineLevel="0" collapsed="false">
      <c r="A28" s="171"/>
      <c r="B28" s="61"/>
      <c r="C28" s="57" t="n">
        <v>6</v>
      </c>
      <c r="D28" s="61" t="s">
        <v>152</v>
      </c>
      <c r="E28" s="172" t="s">
        <v>153</v>
      </c>
      <c r="F28" s="176" t="n">
        <v>62.21</v>
      </c>
      <c r="G28" s="174"/>
      <c r="H28" s="175"/>
    </row>
    <row r="29" customFormat="false" ht="15" hidden="false" customHeight="false" outlineLevel="0" collapsed="false">
      <c r="A29" s="171"/>
      <c r="B29" s="61"/>
      <c r="C29" s="61"/>
      <c r="D29" s="61" t="n">
        <f aca="false">2.4*2.4*1.8</f>
        <v>10.368</v>
      </c>
      <c r="E29" s="176" t="n">
        <f aca="false">6*10.368</f>
        <v>62.208</v>
      </c>
      <c r="F29" s="173"/>
      <c r="G29" s="174"/>
      <c r="H29" s="175"/>
    </row>
    <row r="30" customFormat="false" ht="15" hidden="false" customHeight="false" outlineLevel="0" collapsed="false">
      <c r="A30" s="171"/>
      <c r="B30" s="61"/>
      <c r="C30" s="62"/>
      <c r="D30" s="62"/>
      <c r="E30" s="172"/>
      <c r="F30" s="173"/>
      <c r="G30" s="174"/>
      <c r="H30" s="175"/>
    </row>
    <row r="31" customFormat="false" ht="15" hidden="false" customHeight="false" outlineLevel="0" collapsed="false">
      <c r="A31" s="171"/>
      <c r="B31" s="61"/>
      <c r="C31" s="62"/>
      <c r="D31" s="173" t="s">
        <v>154</v>
      </c>
      <c r="E31" s="172"/>
      <c r="F31" s="173"/>
      <c r="G31" s="174"/>
      <c r="H31" s="175"/>
    </row>
    <row r="32" customFormat="false" ht="15.75" hidden="false" customHeight="false" outlineLevel="0" collapsed="false">
      <c r="A32" s="171"/>
      <c r="B32" s="61"/>
      <c r="C32" s="62"/>
      <c r="D32" s="177" t="s">
        <v>155</v>
      </c>
      <c r="E32" s="172"/>
      <c r="F32" s="173"/>
      <c r="G32" s="174"/>
      <c r="H32" s="175"/>
    </row>
    <row r="33" customFormat="false" ht="16.5" hidden="false" customHeight="false" outlineLevel="0" collapsed="false">
      <c r="A33" s="171"/>
      <c r="B33" s="61"/>
      <c r="C33" s="178"/>
      <c r="D33" s="179" t="n">
        <f aca="false">118.44+993.6+62.21</f>
        <v>1174.25</v>
      </c>
      <c r="E33" s="180"/>
      <c r="F33" s="173"/>
      <c r="G33" s="174"/>
      <c r="H33" s="175"/>
    </row>
    <row r="34" customFormat="false" ht="15" hidden="false" customHeight="false" outlineLevel="0" collapsed="false">
      <c r="A34" s="171"/>
      <c r="B34" s="61"/>
      <c r="C34" s="62"/>
      <c r="D34" s="181"/>
      <c r="E34" s="172"/>
      <c r="F34" s="173"/>
      <c r="G34" s="174"/>
      <c r="H34" s="175"/>
    </row>
    <row r="35" customFormat="false" ht="78" hidden="false" customHeight="true" outlineLevel="0" collapsed="false">
      <c r="A35" s="153" t="str">
        <f aca="false">'Planilha Trecho 1'!A17</f>
        <v>2.2</v>
      </c>
      <c r="B35" s="154" t="str">
        <f aca="false">'Planilha Trecho 1'!B17</f>
        <v>93360</v>
      </c>
      <c r="C35" s="155" t="str">
        <f aca="false">'Planilha Trecho 1'!C17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35" s="155"/>
      <c r="E35" s="156" t="str">
        <f aca="false">'Planilha Trecho 1'!D17</f>
        <v>M3</v>
      </c>
      <c r="F35" s="157" t="n">
        <f aca="false">'Planilha Trecho 1'!E17</f>
        <v>991.88</v>
      </c>
      <c r="G35" s="158"/>
      <c r="H35" s="159"/>
    </row>
    <row r="36" customFormat="false" ht="15" hidden="false" customHeight="false" outlineLevel="0" collapsed="false">
      <c r="A36" s="171"/>
      <c r="B36" s="61"/>
      <c r="C36" s="61"/>
      <c r="D36" s="61"/>
      <c r="E36" s="172"/>
      <c r="F36" s="173"/>
      <c r="G36" s="174"/>
      <c r="H36" s="182"/>
    </row>
    <row r="37" customFormat="false" ht="15" hidden="false" customHeight="true" outlineLevel="0" collapsed="false">
      <c r="A37" s="171" t="s">
        <v>139</v>
      </c>
      <c r="B37" s="171"/>
      <c r="C37" s="61" t="s">
        <v>142</v>
      </c>
      <c r="D37" s="61" t="s">
        <v>140</v>
      </c>
      <c r="E37" s="61" t="s">
        <v>156</v>
      </c>
      <c r="F37" s="172" t="s">
        <v>143</v>
      </c>
      <c r="G37" s="172"/>
      <c r="H37" s="182"/>
    </row>
    <row r="38" customFormat="false" ht="30" hidden="false" customHeight="false" outlineLevel="0" collapsed="false">
      <c r="A38" s="171"/>
      <c r="B38" s="61"/>
      <c r="C38" s="57" t="n">
        <v>118.44</v>
      </c>
      <c r="D38" s="57" t="n">
        <v>47</v>
      </c>
      <c r="E38" s="61" t="s">
        <v>157</v>
      </c>
      <c r="F38" s="172" t="n">
        <v>105.15</v>
      </c>
      <c r="G38" s="172"/>
      <c r="H38" s="182"/>
    </row>
    <row r="39" customFormat="false" ht="15" hidden="false" customHeight="false" outlineLevel="0" collapsed="false">
      <c r="A39" s="171"/>
      <c r="B39" s="61"/>
      <c r="C39" s="61"/>
      <c r="D39" s="61"/>
      <c r="E39" s="183" t="n">
        <f aca="false">118.44-(47*3.1415*0.3*0.3)</f>
        <v>105.151455</v>
      </c>
      <c r="F39" s="172"/>
      <c r="G39" s="173"/>
      <c r="H39" s="182"/>
    </row>
    <row r="40" customFormat="false" ht="15" hidden="false" customHeight="false" outlineLevel="0" collapsed="false">
      <c r="A40" s="171"/>
      <c r="B40" s="61"/>
      <c r="C40" s="62"/>
      <c r="D40" s="62"/>
      <c r="E40" s="62"/>
      <c r="F40" s="172"/>
      <c r="G40" s="173"/>
      <c r="H40" s="182"/>
    </row>
    <row r="41" customFormat="false" ht="15" hidden="false" customHeight="true" outlineLevel="0" collapsed="false">
      <c r="A41" s="171" t="s">
        <v>146</v>
      </c>
      <c r="B41" s="171"/>
      <c r="C41" s="61" t="s">
        <v>142</v>
      </c>
      <c r="D41" s="61" t="s">
        <v>140</v>
      </c>
      <c r="E41" s="61" t="s">
        <v>156</v>
      </c>
      <c r="F41" s="172" t="s">
        <v>143</v>
      </c>
      <c r="G41" s="172"/>
      <c r="H41" s="182"/>
    </row>
    <row r="42" customFormat="false" ht="30" hidden="false" customHeight="false" outlineLevel="0" collapsed="false">
      <c r="A42" s="171"/>
      <c r="B42" s="61"/>
      <c r="C42" s="176" t="n">
        <v>993.6</v>
      </c>
      <c r="D42" s="57" t="n">
        <v>184</v>
      </c>
      <c r="E42" s="61" t="s">
        <v>158</v>
      </c>
      <c r="F42" s="57" t="n">
        <v>849.1</v>
      </c>
      <c r="G42" s="176"/>
      <c r="H42" s="182"/>
    </row>
    <row r="43" customFormat="false" ht="15" hidden="false" customHeight="false" outlineLevel="0" collapsed="false">
      <c r="A43" s="171"/>
      <c r="B43" s="61"/>
      <c r="C43" s="61"/>
      <c r="D43" s="61"/>
      <c r="E43" s="57" t="n">
        <v>849.1</v>
      </c>
      <c r="F43" s="172"/>
      <c r="G43" s="173"/>
      <c r="H43" s="182"/>
    </row>
    <row r="44" customFormat="false" ht="15" hidden="false" customHeight="false" outlineLevel="0" collapsed="false">
      <c r="A44" s="171"/>
      <c r="B44" s="61"/>
      <c r="C44" s="62"/>
      <c r="D44" s="62"/>
      <c r="E44" s="62"/>
      <c r="F44" s="172"/>
      <c r="G44" s="173"/>
      <c r="H44" s="182"/>
    </row>
    <row r="45" customFormat="false" ht="15" hidden="false" customHeight="true" outlineLevel="0" collapsed="false">
      <c r="A45" s="171" t="s">
        <v>149</v>
      </c>
      <c r="B45" s="171"/>
      <c r="C45" s="61" t="s">
        <v>142</v>
      </c>
      <c r="D45" s="61" t="s">
        <v>140</v>
      </c>
      <c r="E45" s="61" t="s">
        <v>156</v>
      </c>
      <c r="F45" s="172" t="s">
        <v>143</v>
      </c>
      <c r="G45" s="172"/>
      <c r="H45" s="182"/>
    </row>
    <row r="46" customFormat="false" ht="30" hidden="false" customHeight="false" outlineLevel="0" collapsed="false">
      <c r="A46" s="171"/>
      <c r="B46" s="61"/>
      <c r="C46" s="176" t="n">
        <v>62.21</v>
      </c>
      <c r="D46" s="57" t="n">
        <v>6</v>
      </c>
      <c r="E46" s="61" t="s">
        <v>159</v>
      </c>
      <c r="F46" s="184" t="n">
        <v>37.63</v>
      </c>
      <c r="G46" s="176"/>
      <c r="H46" s="182"/>
    </row>
    <row r="47" customFormat="false" ht="15" hidden="false" customHeight="false" outlineLevel="0" collapsed="false">
      <c r="A47" s="171"/>
      <c r="B47" s="61"/>
      <c r="C47" s="61"/>
      <c r="D47" s="61"/>
      <c r="E47" s="57" t="n">
        <f aca="false">62.21-(6*1.6*1.6*1.6)</f>
        <v>37.634</v>
      </c>
      <c r="F47" s="172"/>
      <c r="G47" s="173"/>
      <c r="H47" s="182"/>
    </row>
    <row r="48" customFormat="false" ht="15" hidden="false" customHeight="false" outlineLevel="0" collapsed="false">
      <c r="A48" s="171"/>
      <c r="B48" s="61"/>
      <c r="C48" s="62"/>
      <c r="D48" s="62"/>
      <c r="E48" s="62"/>
      <c r="F48" s="172"/>
      <c r="G48" s="173"/>
      <c r="H48" s="182"/>
    </row>
    <row r="49" customFormat="false" ht="15.75" hidden="false" customHeight="false" outlineLevel="0" collapsed="false">
      <c r="A49" s="171"/>
      <c r="B49" s="61"/>
      <c r="C49" s="62"/>
      <c r="D49" s="173" t="s">
        <v>154</v>
      </c>
      <c r="E49" s="162"/>
      <c r="F49" s="172"/>
      <c r="G49" s="173"/>
      <c r="H49" s="182"/>
    </row>
    <row r="50" customFormat="false" ht="16.5" hidden="false" customHeight="false" outlineLevel="0" collapsed="false">
      <c r="A50" s="171"/>
      <c r="B50" s="61"/>
      <c r="C50" s="62"/>
      <c r="D50" s="177" t="s">
        <v>160</v>
      </c>
      <c r="E50" s="162"/>
      <c r="F50" s="172"/>
      <c r="G50" s="173"/>
      <c r="H50" s="182"/>
    </row>
    <row r="51" customFormat="false" ht="16.5" hidden="false" customHeight="false" outlineLevel="0" collapsed="false">
      <c r="A51" s="171"/>
      <c r="B51" s="61"/>
      <c r="C51" s="178"/>
      <c r="D51" s="179" t="n">
        <f aca="false">105.15+849.1+37.63</f>
        <v>991.88</v>
      </c>
      <c r="E51" s="185"/>
      <c r="F51" s="172"/>
      <c r="G51" s="173"/>
      <c r="H51" s="182"/>
    </row>
    <row r="52" customFormat="false" ht="15" hidden="false" customHeight="false" outlineLevel="0" collapsed="false">
      <c r="A52" s="171"/>
      <c r="B52" s="61"/>
      <c r="C52" s="61"/>
      <c r="D52" s="54"/>
      <c r="E52" s="172"/>
      <c r="F52" s="173"/>
      <c r="G52" s="174"/>
      <c r="H52" s="182"/>
    </row>
    <row r="53" customFormat="false" ht="31.5" hidden="false" customHeight="true" outlineLevel="0" collapsed="false">
      <c r="A53" s="153" t="str">
        <f aca="false">'Planilha Trecho 1'!A18</f>
        <v>2.3</v>
      </c>
      <c r="B53" s="154" t="str">
        <f aca="false">'Planilha Trecho 1'!B18</f>
        <v>06-18-02  (SIURB 01/21)</v>
      </c>
      <c r="C53" s="155" t="str">
        <f aca="false">'Planilha Trecho 1'!C18</f>
        <v>POÇO DE VISITA TIPO 2 - 1,60 X 1,60 X 1,60M</v>
      </c>
      <c r="D53" s="155"/>
      <c r="E53" s="156" t="str">
        <f aca="false">'Planilha Trecho 1'!D18</f>
        <v>UN</v>
      </c>
      <c r="F53" s="157" t="n">
        <f aca="false">'Planilha Trecho 1'!E18</f>
        <v>6</v>
      </c>
      <c r="G53" s="158"/>
      <c r="H53" s="159"/>
    </row>
    <row r="54" customFormat="false" ht="15.75" hidden="false" customHeight="true" outlineLevel="0" collapsed="false">
      <c r="A54" s="160"/>
      <c r="B54" s="60"/>
      <c r="C54" s="186"/>
      <c r="D54" s="186"/>
      <c r="E54" s="161"/>
      <c r="F54" s="187" t="s">
        <v>161</v>
      </c>
      <c r="G54" s="187"/>
      <c r="H54" s="187"/>
    </row>
    <row r="55" customFormat="false" ht="16.5" hidden="false" customHeight="false" outlineLevel="0" collapsed="false">
      <c r="A55" s="160"/>
      <c r="B55" s="60"/>
      <c r="C55" s="165" t="s">
        <v>150</v>
      </c>
      <c r="D55" s="186"/>
      <c r="E55" s="161"/>
      <c r="F55" s="162"/>
      <c r="G55" s="163"/>
      <c r="H55" s="188"/>
    </row>
    <row r="56" customFormat="false" ht="16.5" hidden="false" customHeight="false" outlineLevel="0" collapsed="false">
      <c r="A56" s="160"/>
      <c r="B56" s="28"/>
      <c r="C56" s="189" t="n">
        <v>6</v>
      </c>
      <c r="D56" s="190"/>
      <c r="E56" s="161"/>
      <c r="F56" s="162"/>
      <c r="G56" s="163"/>
      <c r="H56" s="188"/>
    </row>
    <row r="57" customFormat="false" ht="15.75" hidden="false" customHeight="false" outlineLevel="0" collapsed="false">
      <c r="A57" s="160"/>
      <c r="B57" s="60"/>
      <c r="C57" s="191"/>
      <c r="D57" s="186"/>
      <c r="E57" s="161"/>
      <c r="F57" s="162"/>
      <c r="G57" s="163"/>
      <c r="H57" s="188"/>
    </row>
    <row r="58" customFormat="false" ht="82.5" hidden="false" customHeight="true" outlineLevel="0" collapsed="false">
      <c r="A58" s="153" t="str">
        <f aca="false">'Planilha Trecho 1'!A19</f>
        <v>2.4</v>
      </c>
      <c r="B58" s="154" t="n">
        <f aca="false">'Planilha Trecho 1'!B19</f>
        <v>92212</v>
      </c>
      <c r="C58" s="155" t="str">
        <f aca="false">'Planilha Trecho 1'!C19</f>
        <v>TUBO DE CONCRETO PARA REDES COLETORAS DE ÁGUAS PLUVIAIS, DIÂMETRO DE 600 MM, JUNTA RÍGIDA, INSTALADO EM LOCAL COM BAIXO NÍVEL DE INTERFERÊNCIAS - FORNECIMENTO E ASSENTAMENTO. AF_12/2015</v>
      </c>
      <c r="D58" s="155"/>
      <c r="E58" s="156" t="str">
        <f aca="false">'Planilha Trecho 1'!D19</f>
        <v>m</v>
      </c>
      <c r="F58" s="157" t="n">
        <f aca="false">'Planilha Trecho 1'!E19</f>
        <v>47</v>
      </c>
      <c r="G58" s="158"/>
      <c r="H58" s="159"/>
    </row>
    <row r="59" customFormat="false" ht="15.75" hidden="false" customHeight="true" outlineLevel="0" collapsed="false">
      <c r="A59" s="160"/>
      <c r="B59" s="60"/>
      <c r="C59" s="186"/>
      <c r="D59" s="186"/>
      <c r="E59" s="161"/>
      <c r="F59" s="187" t="s">
        <v>161</v>
      </c>
      <c r="G59" s="187"/>
      <c r="H59" s="187"/>
    </row>
    <row r="60" customFormat="false" ht="16.5" hidden="false" customHeight="false" outlineLevel="0" collapsed="false">
      <c r="A60" s="160"/>
      <c r="B60" s="60"/>
      <c r="C60" s="165" t="s">
        <v>140</v>
      </c>
      <c r="D60" s="186"/>
      <c r="E60" s="161"/>
      <c r="F60" s="162"/>
      <c r="G60" s="163"/>
      <c r="H60" s="188"/>
    </row>
    <row r="61" customFormat="false" ht="16.5" hidden="false" customHeight="false" outlineLevel="0" collapsed="false">
      <c r="A61" s="160"/>
      <c r="B61" s="28"/>
      <c r="C61" s="189" t="n">
        <v>47</v>
      </c>
      <c r="D61" s="190"/>
      <c r="E61" s="161"/>
      <c r="F61" s="162"/>
      <c r="G61" s="163"/>
      <c r="H61" s="188"/>
    </row>
    <row r="62" customFormat="false" ht="15.75" hidden="false" customHeight="false" outlineLevel="0" collapsed="false">
      <c r="A62" s="160"/>
      <c r="B62" s="60"/>
      <c r="C62" s="191"/>
      <c r="D62" s="186"/>
      <c r="E62" s="161"/>
      <c r="F62" s="162"/>
      <c r="G62" s="163"/>
      <c r="H62" s="188"/>
    </row>
    <row r="63" customFormat="false" ht="75" hidden="false" customHeight="true" outlineLevel="0" collapsed="false">
      <c r="A63" s="153" t="str">
        <f aca="false">'Planilha Trecho 1'!A20</f>
        <v>2.5</v>
      </c>
      <c r="B63" s="154" t="str">
        <f aca="false">'Planilha Trecho 1'!B20</f>
        <v>92216</v>
      </c>
      <c r="C63" s="155" t="str">
        <f aca="false">'Planilha Trecho 1'!C20</f>
        <v>TUBO DE CONCRETO PARA REDES COLETORAS DE ÁGUAS PLUVIAIS, DIÂMETRO DE 1000 MM, JUNTA RÍGIDA, INSTALADO EM LOCAL COM BAIXO NÍVEL DE INTERFERÊNCIAS - FORNECIMENTO E ASSENTAMENTO. AF_12/2015</v>
      </c>
      <c r="D63" s="155"/>
      <c r="E63" s="156" t="str">
        <f aca="false">'Planilha Trecho 1'!D20</f>
        <v>m</v>
      </c>
      <c r="F63" s="157" t="n">
        <f aca="false">'Planilha Trecho 1'!E20</f>
        <v>184</v>
      </c>
      <c r="G63" s="158"/>
      <c r="H63" s="159"/>
    </row>
    <row r="64" customFormat="false" ht="15.75" hidden="false" customHeight="true" outlineLevel="0" collapsed="false">
      <c r="A64" s="160"/>
      <c r="B64" s="60"/>
      <c r="C64" s="186"/>
      <c r="D64" s="186"/>
      <c r="E64" s="161"/>
      <c r="F64" s="187" t="s">
        <v>161</v>
      </c>
      <c r="G64" s="187"/>
      <c r="H64" s="187"/>
    </row>
    <row r="65" customFormat="false" ht="16.5" hidden="false" customHeight="false" outlineLevel="0" collapsed="false">
      <c r="A65" s="160"/>
      <c r="B65" s="60"/>
      <c r="C65" s="165" t="s">
        <v>140</v>
      </c>
      <c r="D65" s="186"/>
      <c r="E65" s="161"/>
      <c r="F65" s="162"/>
      <c r="G65" s="163"/>
      <c r="H65" s="188"/>
    </row>
    <row r="66" customFormat="false" ht="16.5" hidden="false" customHeight="false" outlineLevel="0" collapsed="false">
      <c r="A66" s="160"/>
      <c r="B66" s="28"/>
      <c r="C66" s="189" t="n">
        <v>184</v>
      </c>
      <c r="D66" s="190"/>
      <c r="E66" s="161"/>
      <c r="F66" s="162"/>
      <c r="G66" s="163"/>
      <c r="H66" s="188"/>
    </row>
    <row r="67" customFormat="false" ht="15.75" hidden="false" customHeight="false" outlineLevel="0" collapsed="false">
      <c r="A67" s="160"/>
      <c r="B67" s="60"/>
      <c r="C67" s="191"/>
      <c r="D67" s="186"/>
      <c r="E67" s="161"/>
      <c r="F67" s="162"/>
      <c r="G67" s="163"/>
      <c r="H67" s="188"/>
    </row>
    <row r="68" customFormat="false" ht="66" hidden="false" customHeight="true" outlineLevel="0" collapsed="false">
      <c r="A68" s="153" t="str">
        <f aca="false">'Planilha Trecho 1'!A21</f>
        <v>2.7</v>
      </c>
      <c r="B68" s="154" t="str">
        <f aca="false">'Planilha Trecho 1'!B21</f>
        <v>06-65-07  (SIURB 01/21)</v>
      </c>
      <c r="C68" s="155" t="str">
        <f aca="false">'Planilha Trecho 1'!C21</f>
        <v>INSTALAÇÃO DE BOCA DE LEÃO DUPLA COM GRELHA ARTICULADA, EXCETO O FORNECIMENTO DA GRELHA</v>
      </c>
      <c r="D68" s="155"/>
      <c r="E68" s="156" t="str">
        <f aca="false">'Planilha Trecho 1'!D21</f>
        <v>UN</v>
      </c>
      <c r="F68" s="157" t="n">
        <f aca="false">'Planilha Trecho 1'!E21</f>
        <v>9</v>
      </c>
      <c r="G68" s="158"/>
      <c r="H68" s="159"/>
    </row>
    <row r="69" customFormat="false" ht="15.75" hidden="false" customHeight="true" outlineLevel="0" collapsed="false">
      <c r="A69" s="160"/>
      <c r="B69" s="60"/>
      <c r="C69" s="186"/>
      <c r="D69" s="186"/>
      <c r="E69" s="161"/>
      <c r="F69" s="187" t="s">
        <v>161</v>
      </c>
      <c r="G69" s="187"/>
      <c r="H69" s="187"/>
    </row>
    <row r="70" customFormat="false" ht="16.5" hidden="false" customHeight="false" outlineLevel="0" collapsed="false">
      <c r="A70" s="160"/>
      <c r="B70" s="60"/>
      <c r="C70" s="165" t="s">
        <v>150</v>
      </c>
      <c r="D70" s="186"/>
      <c r="E70" s="161"/>
      <c r="F70" s="162"/>
      <c r="G70" s="163"/>
      <c r="H70" s="188"/>
    </row>
    <row r="71" customFormat="false" ht="16.5" hidden="false" customHeight="false" outlineLevel="0" collapsed="false">
      <c r="A71" s="160"/>
      <c r="B71" s="28"/>
      <c r="C71" s="189" t="n">
        <v>9</v>
      </c>
      <c r="D71" s="190"/>
      <c r="E71" s="161"/>
      <c r="F71" s="162"/>
      <c r="G71" s="163"/>
      <c r="H71" s="188"/>
    </row>
    <row r="72" customFormat="false" ht="15.75" hidden="false" customHeight="false" outlineLevel="0" collapsed="false">
      <c r="A72" s="160"/>
      <c r="B72" s="60"/>
      <c r="C72" s="191"/>
      <c r="D72" s="186"/>
      <c r="E72" s="161"/>
      <c r="F72" s="162"/>
      <c r="G72" s="163"/>
      <c r="H72" s="188"/>
    </row>
    <row r="73" customFormat="false" ht="61.5" hidden="false" customHeight="true" outlineLevel="0" collapsed="false">
      <c r="A73" s="153" t="str">
        <f aca="false">'Planilha Trecho 1'!A22</f>
        <v>2.8</v>
      </c>
      <c r="B73" s="154" t="str">
        <f aca="false">'Planilha Trecho 1'!B22</f>
        <v>06-65-23  (SIURB 01/21)</v>
      </c>
      <c r="C73" s="155" t="str">
        <f aca="false">'Planilha Trecho 1'!C22</f>
        <v>FORNECIMENTO DE GRELHA TIPO "BOCA DE LEÃO" DE FERRO FUND. DÚCTIL CL. MÍN.D400 - 40T - DIM. APR=810X270MM - NBR 10160 - T. ARTICU. - P/ GAL. ÁGUAS PLUV.</v>
      </c>
      <c r="D73" s="155"/>
      <c r="E73" s="156" t="str">
        <f aca="false">'Planilha Trecho 1'!D22</f>
        <v>UN</v>
      </c>
      <c r="F73" s="157" t="n">
        <f aca="false">'Planilha Trecho 1'!E22</f>
        <v>18</v>
      </c>
      <c r="G73" s="158"/>
      <c r="H73" s="159"/>
    </row>
    <row r="74" customFormat="false" ht="15.75" hidden="false" customHeight="true" outlineLevel="0" collapsed="false">
      <c r="A74" s="160"/>
      <c r="B74" s="60"/>
      <c r="C74" s="186"/>
      <c r="D74" s="186"/>
      <c r="E74" s="161"/>
      <c r="F74" s="187" t="s">
        <v>161</v>
      </c>
      <c r="G74" s="187"/>
      <c r="H74" s="187"/>
    </row>
    <row r="75" customFormat="false" ht="16.5" hidden="false" customHeight="true" outlineLevel="0" collapsed="false">
      <c r="A75" s="160"/>
      <c r="B75" s="60"/>
      <c r="C75" s="61" t="s">
        <v>150</v>
      </c>
      <c r="D75" s="61"/>
      <c r="E75" s="161"/>
      <c r="F75" s="162"/>
      <c r="G75" s="163"/>
      <c r="H75" s="188"/>
    </row>
    <row r="76" customFormat="false" ht="16.5" hidden="false" customHeight="false" outlineLevel="0" collapsed="false">
      <c r="A76" s="160"/>
      <c r="B76" s="60"/>
      <c r="C76" s="192" t="s">
        <v>162</v>
      </c>
      <c r="D76" s="189" t="n">
        <f aca="false">9*2</f>
        <v>18</v>
      </c>
      <c r="E76" s="167"/>
      <c r="F76" s="162"/>
      <c r="G76" s="163"/>
      <c r="H76" s="188"/>
    </row>
    <row r="77" customFormat="false" ht="15.75" hidden="false" customHeight="false" outlineLevel="0" collapsed="false">
      <c r="A77" s="160"/>
      <c r="B77" s="60"/>
      <c r="C77" s="186"/>
      <c r="D77" s="191"/>
      <c r="E77" s="161"/>
      <c r="F77" s="162"/>
      <c r="G77" s="163"/>
      <c r="H77" s="188"/>
    </row>
    <row r="78" customFormat="false" ht="64.5" hidden="false" customHeight="true" outlineLevel="0" collapsed="false">
      <c r="A78" s="153" t="n">
        <f aca="false">'Planilha Trecho 1'!A23</f>
        <v>3</v>
      </c>
      <c r="B78" s="154"/>
      <c r="C78" s="155" t="str">
        <f aca="false">'Planilha Trecho 1'!C23</f>
        <v>[EVENTO 3] DRENAGEM PLUVIAL - Escavação, tubulação, poço de visita, reaterro, Boca de Leão, Grelha - FASE 1 - Rua Dr. Fernando Costa (estaca 0+0,00 até 4+1,56)</v>
      </c>
      <c r="D78" s="155"/>
      <c r="E78" s="156"/>
      <c r="F78" s="157"/>
      <c r="G78" s="158"/>
      <c r="H78" s="159"/>
    </row>
    <row r="79" customFormat="false" ht="76.5" hidden="false" customHeight="true" outlineLevel="0" collapsed="false">
      <c r="A79" s="153" t="str">
        <f aca="false">'Planilha Trecho 1'!A24</f>
        <v>3.1</v>
      </c>
      <c r="B79" s="154" t="n">
        <f aca="false">'Planilha Trecho 1'!B24</f>
        <v>90082</v>
      </c>
      <c r="C79" s="155" t="str">
        <f aca="false">'Planilha Trecho 1'!C24</f>
        <v>Escavação Mecanizada De Vala Com Prof. Até 1,5 M (Média Entre Montante E Jusante/Uma Composição Por Trecho), Com Escavadeira Hidráulica (0,8 M3/111 Hp), Larg. De 1,5 M A 2,5 M, Em Solo De 1A Categoria, Em Locais Com Alto Nível De Interferência. Af_01/2015</v>
      </c>
      <c r="D79" s="155"/>
      <c r="E79" s="156" t="str">
        <f aca="false">'Planilha Trecho 1'!D24</f>
        <v>M3</v>
      </c>
      <c r="F79" s="157" t="n">
        <f aca="false">'Planilha Trecho 1'!E24</f>
        <v>516.02</v>
      </c>
      <c r="G79" s="158"/>
      <c r="H79" s="159"/>
    </row>
    <row r="80" customFormat="false" ht="15" hidden="false" customHeight="false" outlineLevel="0" collapsed="false">
      <c r="A80" s="171"/>
      <c r="B80" s="61"/>
      <c r="C80" s="62"/>
      <c r="D80" s="62"/>
      <c r="E80" s="172"/>
      <c r="F80" s="173"/>
      <c r="G80" s="174"/>
      <c r="H80" s="175"/>
    </row>
    <row r="81" customFormat="false" ht="30" hidden="false" customHeight="true" outlineLevel="0" collapsed="false">
      <c r="A81" s="171" t="s">
        <v>139</v>
      </c>
      <c r="B81" s="171"/>
      <c r="C81" s="61" t="s">
        <v>140</v>
      </c>
      <c r="D81" s="61" t="s">
        <v>141</v>
      </c>
      <c r="E81" s="61" t="s">
        <v>142</v>
      </c>
      <c r="F81" s="172" t="s">
        <v>143</v>
      </c>
      <c r="G81" s="174"/>
      <c r="H81" s="175"/>
    </row>
    <row r="82" customFormat="false" ht="15" hidden="false" customHeight="false" outlineLevel="0" collapsed="false">
      <c r="A82" s="171"/>
      <c r="B82" s="61"/>
      <c r="C82" s="57" t="n">
        <v>36</v>
      </c>
      <c r="D82" s="61" t="s">
        <v>144</v>
      </c>
      <c r="E82" s="172" t="s">
        <v>163</v>
      </c>
      <c r="F82" s="172" t="n">
        <f aca="false">36*2.52</f>
        <v>90.72</v>
      </c>
      <c r="G82" s="174"/>
      <c r="H82" s="175"/>
    </row>
    <row r="83" customFormat="false" ht="15" hidden="false" customHeight="false" outlineLevel="0" collapsed="false">
      <c r="A83" s="171"/>
      <c r="B83" s="61"/>
      <c r="C83" s="61"/>
      <c r="D83" s="61" t="n">
        <f aca="false">1.4*1.8</f>
        <v>2.52</v>
      </c>
      <c r="E83" s="172"/>
      <c r="F83" s="173"/>
      <c r="G83" s="174"/>
      <c r="H83" s="175"/>
    </row>
    <row r="84" customFormat="false" ht="15" hidden="false" customHeight="false" outlineLevel="0" collapsed="false">
      <c r="A84" s="171"/>
      <c r="B84" s="61"/>
      <c r="C84" s="62"/>
      <c r="D84" s="62"/>
      <c r="E84" s="172"/>
      <c r="F84" s="173"/>
      <c r="G84" s="174"/>
      <c r="H84" s="175"/>
    </row>
    <row r="85" customFormat="false" ht="30" hidden="false" customHeight="true" outlineLevel="0" collapsed="false">
      <c r="A85" s="171" t="s">
        <v>146</v>
      </c>
      <c r="B85" s="171"/>
      <c r="C85" s="61" t="s">
        <v>140</v>
      </c>
      <c r="D85" s="61" t="s">
        <v>141</v>
      </c>
      <c r="E85" s="61" t="s">
        <v>142</v>
      </c>
      <c r="F85" s="172" t="s">
        <v>143</v>
      </c>
      <c r="G85" s="174"/>
      <c r="H85" s="175"/>
    </row>
    <row r="86" customFormat="false" ht="15" hidden="false" customHeight="false" outlineLevel="0" collapsed="false">
      <c r="A86" s="171"/>
      <c r="B86" s="61"/>
      <c r="C86" s="57" t="n">
        <v>73</v>
      </c>
      <c r="D86" s="61" t="s">
        <v>147</v>
      </c>
      <c r="E86" s="172" t="s">
        <v>164</v>
      </c>
      <c r="F86" s="176" t="n">
        <f aca="false">73*5.4</f>
        <v>394.2</v>
      </c>
      <c r="G86" s="174"/>
      <c r="H86" s="175"/>
    </row>
    <row r="87" customFormat="false" ht="15" hidden="false" customHeight="false" outlineLevel="0" collapsed="false">
      <c r="A87" s="171"/>
      <c r="B87" s="61"/>
      <c r="C87" s="61"/>
      <c r="D87" s="57" t="n">
        <f aca="false">1.8*3</f>
        <v>5.4</v>
      </c>
      <c r="E87" s="172"/>
      <c r="F87" s="173"/>
      <c r="G87" s="174"/>
      <c r="H87" s="175"/>
    </row>
    <row r="88" customFormat="false" ht="15" hidden="false" customHeight="false" outlineLevel="0" collapsed="false">
      <c r="A88" s="171"/>
      <c r="B88" s="61"/>
      <c r="C88" s="62"/>
      <c r="D88" s="62"/>
      <c r="E88" s="172"/>
      <c r="F88" s="173"/>
      <c r="G88" s="174"/>
      <c r="H88" s="175"/>
    </row>
    <row r="89" customFormat="false" ht="30" hidden="false" customHeight="true" outlineLevel="0" collapsed="false">
      <c r="A89" s="171" t="s">
        <v>149</v>
      </c>
      <c r="B89" s="171"/>
      <c r="C89" s="61" t="s">
        <v>150</v>
      </c>
      <c r="D89" s="61" t="s">
        <v>151</v>
      </c>
      <c r="E89" s="61" t="s">
        <v>142</v>
      </c>
      <c r="F89" s="172" t="s">
        <v>143</v>
      </c>
      <c r="G89" s="174"/>
      <c r="H89" s="175"/>
    </row>
    <row r="90" customFormat="false" ht="15" hidden="false" customHeight="false" outlineLevel="0" collapsed="false">
      <c r="A90" s="171"/>
      <c r="B90" s="61"/>
      <c r="C90" s="57" t="n">
        <v>3</v>
      </c>
      <c r="D90" s="61" t="s">
        <v>152</v>
      </c>
      <c r="E90" s="172" t="s">
        <v>165</v>
      </c>
      <c r="F90" s="176" t="n">
        <v>31.1</v>
      </c>
      <c r="G90" s="174"/>
      <c r="H90" s="175"/>
    </row>
    <row r="91" customFormat="false" ht="15" hidden="false" customHeight="false" outlineLevel="0" collapsed="false">
      <c r="A91" s="171"/>
      <c r="B91" s="61"/>
      <c r="C91" s="61"/>
      <c r="D91" s="61" t="n">
        <f aca="false">2.4*2.4*1.8</f>
        <v>10.368</v>
      </c>
      <c r="E91" s="172" t="n">
        <f aca="false">3*10.368</f>
        <v>31.104</v>
      </c>
      <c r="F91" s="173"/>
      <c r="G91" s="174"/>
      <c r="H91" s="175"/>
    </row>
    <row r="92" customFormat="false" ht="15" hidden="false" customHeight="false" outlineLevel="0" collapsed="false">
      <c r="A92" s="171"/>
      <c r="B92" s="61"/>
      <c r="C92" s="62"/>
      <c r="D92" s="62"/>
      <c r="E92" s="172"/>
      <c r="F92" s="173"/>
      <c r="G92" s="174"/>
      <c r="H92" s="175"/>
    </row>
    <row r="93" customFormat="false" ht="15" hidden="false" customHeight="false" outlineLevel="0" collapsed="false">
      <c r="A93" s="171"/>
      <c r="B93" s="61"/>
      <c r="C93" s="62"/>
      <c r="D93" s="173" t="s">
        <v>154</v>
      </c>
      <c r="E93" s="172"/>
      <c r="F93" s="173"/>
      <c r="G93" s="174"/>
      <c r="H93" s="175"/>
    </row>
    <row r="94" customFormat="false" ht="15.75" hidden="false" customHeight="false" outlineLevel="0" collapsed="false">
      <c r="A94" s="171"/>
      <c r="B94" s="61"/>
      <c r="C94" s="62"/>
      <c r="D94" s="177" t="s">
        <v>166</v>
      </c>
      <c r="E94" s="172"/>
      <c r="F94" s="173"/>
      <c r="G94" s="174"/>
      <c r="H94" s="175"/>
    </row>
    <row r="95" customFormat="false" ht="16.5" hidden="false" customHeight="false" outlineLevel="0" collapsed="false">
      <c r="A95" s="171"/>
      <c r="B95" s="61"/>
      <c r="C95" s="178"/>
      <c r="D95" s="179" t="n">
        <f aca="false">90.72+394.2+31.1</f>
        <v>516.02</v>
      </c>
      <c r="E95" s="180"/>
      <c r="F95" s="173"/>
      <c r="G95" s="174"/>
      <c r="H95" s="175"/>
    </row>
    <row r="96" customFormat="false" ht="15" hidden="false" customHeight="false" outlineLevel="0" collapsed="false">
      <c r="A96" s="171"/>
      <c r="B96" s="61"/>
      <c r="C96" s="62"/>
      <c r="D96" s="181"/>
      <c r="E96" s="172"/>
      <c r="F96" s="173"/>
      <c r="G96" s="174"/>
      <c r="H96" s="175"/>
    </row>
    <row r="97" customFormat="false" ht="97.5" hidden="false" customHeight="true" outlineLevel="0" collapsed="false">
      <c r="A97" s="153" t="str">
        <f aca="false">'Planilha Trecho 1'!A25</f>
        <v>3.2</v>
      </c>
      <c r="B97" s="154" t="str">
        <f aca="false">'Planilha Trecho 1'!B25</f>
        <v>93360</v>
      </c>
      <c r="C97" s="155" t="str">
        <f aca="false">'Planilha Trecho 1'!C25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97" s="155"/>
      <c r="E97" s="156" t="str">
        <f aca="false">'Planilha Trecho 1'!D25</f>
        <v>M3</v>
      </c>
      <c r="F97" s="157" t="n">
        <f aca="false">'Planilha Trecho 1'!E25</f>
        <v>436.22</v>
      </c>
      <c r="G97" s="158"/>
      <c r="H97" s="159"/>
    </row>
    <row r="98" customFormat="false" ht="15" hidden="false" customHeight="false" outlineLevel="0" collapsed="false">
      <c r="A98" s="171"/>
      <c r="B98" s="61"/>
      <c r="C98" s="61"/>
      <c r="D98" s="61"/>
      <c r="E98" s="172"/>
      <c r="F98" s="173"/>
      <c r="G98" s="174"/>
      <c r="H98" s="182"/>
    </row>
    <row r="99" customFormat="false" ht="15" hidden="false" customHeight="false" outlineLevel="0" collapsed="false">
      <c r="A99" s="171" t="s">
        <v>139</v>
      </c>
      <c r="B99" s="171"/>
      <c r="C99" s="61" t="s">
        <v>142</v>
      </c>
      <c r="D99" s="61" t="s">
        <v>140</v>
      </c>
      <c r="E99" s="61" t="s">
        <v>156</v>
      </c>
      <c r="F99" s="172" t="s">
        <v>143</v>
      </c>
      <c r="G99" s="172"/>
      <c r="H99" s="182"/>
    </row>
    <row r="100" customFormat="false" ht="30" hidden="false" customHeight="false" outlineLevel="0" collapsed="false">
      <c r="A100" s="171"/>
      <c r="B100" s="61"/>
      <c r="C100" s="172" t="n">
        <f aca="false">36*2.52</f>
        <v>90.72</v>
      </c>
      <c r="D100" s="57" t="n">
        <v>36</v>
      </c>
      <c r="E100" s="61" t="s">
        <v>167</v>
      </c>
      <c r="F100" s="172" t="n">
        <v>80.54</v>
      </c>
      <c r="G100" s="172"/>
      <c r="H100" s="182"/>
    </row>
    <row r="101" customFormat="false" ht="15" hidden="false" customHeight="false" outlineLevel="0" collapsed="false">
      <c r="A101" s="171"/>
      <c r="B101" s="61"/>
      <c r="C101" s="61"/>
      <c r="D101" s="61"/>
      <c r="E101" s="61" t="n">
        <f aca="false">90.72-(36*3.1415*0.3*0.3)</f>
        <v>80.54154</v>
      </c>
      <c r="F101" s="172"/>
      <c r="G101" s="173"/>
      <c r="H101" s="182"/>
    </row>
    <row r="102" customFormat="false" ht="15" hidden="false" customHeight="false" outlineLevel="0" collapsed="false">
      <c r="A102" s="171"/>
      <c r="B102" s="61"/>
      <c r="C102" s="62"/>
      <c r="D102" s="62"/>
      <c r="E102" s="62"/>
      <c r="F102" s="172"/>
      <c r="G102" s="173"/>
      <c r="H102" s="182"/>
    </row>
    <row r="103" customFormat="false" ht="15" hidden="false" customHeight="false" outlineLevel="0" collapsed="false">
      <c r="A103" s="171" t="s">
        <v>146</v>
      </c>
      <c r="B103" s="171"/>
      <c r="C103" s="61" t="s">
        <v>142</v>
      </c>
      <c r="D103" s="61" t="s">
        <v>140</v>
      </c>
      <c r="E103" s="61" t="s">
        <v>156</v>
      </c>
      <c r="F103" s="172" t="s">
        <v>143</v>
      </c>
      <c r="G103" s="172"/>
      <c r="H103" s="182"/>
    </row>
    <row r="104" customFormat="false" ht="30" hidden="false" customHeight="false" outlineLevel="0" collapsed="false">
      <c r="A104" s="171"/>
      <c r="B104" s="61"/>
      <c r="C104" s="176" t="n">
        <f aca="false">73*5.4</f>
        <v>394.2</v>
      </c>
      <c r="D104" s="57" t="n">
        <v>73</v>
      </c>
      <c r="E104" s="61" t="s">
        <v>168</v>
      </c>
      <c r="F104" s="57" t="n">
        <v>336.87</v>
      </c>
      <c r="G104" s="176"/>
      <c r="H104" s="182"/>
    </row>
    <row r="105" customFormat="false" ht="15" hidden="false" customHeight="false" outlineLevel="0" collapsed="false">
      <c r="A105" s="171"/>
      <c r="B105" s="61"/>
      <c r="C105" s="61"/>
      <c r="D105" s="61"/>
      <c r="E105" s="61" t="n">
        <f aca="false">394.2-(73*3.1415*0.5*0.5)</f>
        <v>336.867625</v>
      </c>
      <c r="F105" s="172"/>
      <c r="G105" s="173"/>
      <c r="H105" s="182"/>
    </row>
    <row r="106" customFormat="false" ht="15" hidden="false" customHeight="false" outlineLevel="0" collapsed="false">
      <c r="A106" s="171"/>
      <c r="B106" s="61"/>
      <c r="C106" s="62"/>
      <c r="D106" s="62"/>
      <c r="E106" s="62"/>
      <c r="F106" s="172"/>
      <c r="G106" s="173"/>
      <c r="H106" s="182"/>
    </row>
    <row r="107" customFormat="false" ht="15" hidden="false" customHeight="false" outlineLevel="0" collapsed="false">
      <c r="A107" s="171" t="s">
        <v>149</v>
      </c>
      <c r="B107" s="171"/>
      <c r="C107" s="61" t="s">
        <v>142</v>
      </c>
      <c r="D107" s="61" t="s">
        <v>140</v>
      </c>
      <c r="E107" s="61" t="s">
        <v>156</v>
      </c>
      <c r="F107" s="172" t="s">
        <v>143</v>
      </c>
      <c r="G107" s="172"/>
      <c r="H107" s="182"/>
    </row>
    <row r="108" customFormat="false" ht="30" hidden="false" customHeight="false" outlineLevel="0" collapsed="false">
      <c r="A108" s="171"/>
      <c r="B108" s="61"/>
      <c r="C108" s="176" t="n">
        <v>31.1</v>
      </c>
      <c r="D108" s="57" t="n">
        <v>3</v>
      </c>
      <c r="E108" s="61" t="s">
        <v>169</v>
      </c>
      <c r="F108" s="184" t="n">
        <v>18.81</v>
      </c>
      <c r="G108" s="176"/>
      <c r="H108" s="182"/>
    </row>
    <row r="109" customFormat="false" ht="15" hidden="false" customHeight="false" outlineLevel="0" collapsed="false">
      <c r="A109" s="171"/>
      <c r="B109" s="61"/>
      <c r="C109" s="61"/>
      <c r="D109" s="61"/>
      <c r="E109" s="61" t="n">
        <f aca="false">31.1-(3*1.6*1.6*1.6)</f>
        <v>18.812</v>
      </c>
      <c r="F109" s="172"/>
      <c r="G109" s="173"/>
      <c r="H109" s="182"/>
    </row>
    <row r="110" customFormat="false" ht="15" hidden="false" customHeight="false" outlineLevel="0" collapsed="false">
      <c r="A110" s="171"/>
      <c r="B110" s="61"/>
      <c r="C110" s="62"/>
      <c r="D110" s="62"/>
      <c r="E110" s="62"/>
      <c r="F110" s="172"/>
      <c r="G110" s="173"/>
      <c r="H110" s="182"/>
    </row>
    <row r="111" customFormat="false" ht="15.75" hidden="false" customHeight="false" outlineLevel="0" collapsed="false">
      <c r="A111" s="171"/>
      <c r="B111" s="61"/>
      <c r="C111" s="62"/>
      <c r="D111" s="173" t="s">
        <v>154</v>
      </c>
      <c r="E111" s="162"/>
      <c r="F111" s="172"/>
      <c r="G111" s="173"/>
      <c r="H111" s="182"/>
    </row>
    <row r="112" customFormat="false" ht="16.5" hidden="false" customHeight="false" outlineLevel="0" collapsed="false">
      <c r="A112" s="171"/>
      <c r="B112" s="61"/>
      <c r="C112" s="62"/>
      <c r="D112" s="177" t="s">
        <v>170</v>
      </c>
      <c r="E112" s="162"/>
      <c r="F112" s="172"/>
      <c r="G112" s="173"/>
      <c r="H112" s="182"/>
    </row>
    <row r="113" customFormat="false" ht="16.5" hidden="false" customHeight="false" outlineLevel="0" collapsed="false">
      <c r="A113" s="171"/>
      <c r="B113" s="61"/>
      <c r="C113" s="178"/>
      <c r="D113" s="179" t="n">
        <f aca="false">80.54+336.87+18.81</f>
        <v>436.22</v>
      </c>
      <c r="E113" s="185"/>
      <c r="F113" s="172"/>
      <c r="G113" s="173"/>
      <c r="H113" s="182"/>
    </row>
    <row r="114" customFormat="false" ht="15" hidden="false" customHeight="false" outlineLevel="0" collapsed="false">
      <c r="A114" s="171"/>
      <c r="B114" s="61"/>
      <c r="C114" s="61"/>
      <c r="D114" s="54"/>
      <c r="E114" s="172"/>
      <c r="F114" s="173"/>
      <c r="G114" s="174"/>
      <c r="H114" s="182"/>
    </row>
    <row r="115" customFormat="false" ht="31.5" hidden="false" customHeight="true" outlineLevel="0" collapsed="false">
      <c r="A115" s="153" t="str">
        <f aca="false">'Planilha Trecho 1'!A26</f>
        <v>3.3</v>
      </c>
      <c r="B115" s="154" t="str">
        <f aca="false">'Planilha Trecho 1'!B26</f>
        <v>06-18-02  (SIURB 01/21)</v>
      </c>
      <c r="C115" s="155" t="str">
        <f aca="false">'Planilha Trecho 1'!C26</f>
        <v>POÇO DE VISITA TIPO 2 - 1,60 X 1,60 X 1,60M</v>
      </c>
      <c r="D115" s="155"/>
      <c r="E115" s="156" t="str">
        <f aca="false">'Planilha Trecho 1'!D26</f>
        <v>UN</v>
      </c>
      <c r="F115" s="157" t="n">
        <f aca="false">'Planilha Trecho 1'!E26</f>
        <v>3</v>
      </c>
      <c r="G115" s="158"/>
      <c r="H115" s="159"/>
    </row>
    <row r="116" customFormat="false" ht="15.75" hidden="false" customHeight="false" outlineLevel="0" collapsed="false">
      <c r="A116" s="160"/>
      <c r="B116" s="60"/>
      <c r="C116" s="186"/>
      <c r="D116" s="186"/>
      <c r="E116" s="161"/>
      <c r="F116" s="187" t="s">
        <v>161</v>
      </c>
      <c r="G116" s="187"/>
      <c r="H116" s="187"/>
    </row>
    <row r="117" customFormat="false" ht="16.5" hidden="false" customHeight="false" outlineLevel="0" collapsed="false">
      <c r="A117" s="160"/>
      <c r="B117" s="60"/>
      <c r="C117" s="165" t="s">
        <v>150</v>
      </c>
      <c r="D117" s="186"/>
      <c r="E117" s="161"/>
      <c r="F117" s="162"/>
      <c r="G117" s="163"/>
      <c r="H117" s="188"/>
    </row>
    <row r="118" customFormat="false" ht="16.5" hidden="false" customHeight="false" outlineLevel="0" collapsed="false">
      <c r="A118" s="160"/>
      <c r="B118" s="28"/>
      <c r="C118" s="189" t="n">
        <v>3</v>
      </c>
      <c r="D118" s="190"/>
      <c r="E118" s="161"/>
      <c r="F118" s="162"/>
      <c r="G118" s="163"/>
      <c r="H118" s="188"/>
    </row>
    <row r="119" customFormat="false" ht="15.75" hidden="false" customHeight="false" outlineLevel="0" collapsed="false">
      <c r="A119" s="160"/>
      <c r="B119" s="60"/>
      <c r="C119" s="191"/>
      <c r="D119" s="186"/>
      <c r="E119" s="161"/>
      <c r="F119" s="162"/>
      <c r="G119" s="163"/>
      <c r="H119" s="188"/>
    </row>
    <row r="120" customFormat="false" ht="93.75" hidden="false" customHeight="true" outlineLevel="0" collapsed="false">
      <c r="A120" s="153" t="str">
        <f aca="false">'Planilha Trecho 1'!A27</f>
        <v>3.4</v>
      </c>
      <c r="B120" s="154" t="n">
        <f aca="false">'Planilha Trecho 1'!B27</f>
        <v>92212</v>
      </c>
      <c r="C120" s="155" t="str">
        <f aca="false">'Planilha Trecho 1'!C27</f>
        <v>TUBO DE CONCRETO PARA REDES COLETORAS DE ÁGUAS PLUVIAIS, DIÂMETRO DE 600 MM, JUNTA RÍGIDA, INSTALADO EM LOCAL COM BAIXO NÍVEL DE INTERFERÊNCIAS - FORNECIMENTO E ASSENTAMENTO. AF_12/2015</v>
      </c>
      <c r="D120" s="155"/>
      <c r="E120" s="156" t="str">
        <f aca="false">'Planilha Trecho 1'!D27</f>
        <v>m</v>
      </c>
      <c r="F120" s="157" t="n">
        <f aca="false">'Planilha Trecho 1'!E27</f>
        <v>36</v>
      </c>
      <c r="G120" s="158"/>
      <c r="H120" s="159"/>
    </row>
    <row r="121" customFormat="false" ht="15.75" hidden="false" customHeight="false" outlineLevel="0" collapsed="false">
      <c r="A121" s="160"/>
      <c r="B121" s="60"/>
      <c r="C121" s="186"/>
      <c r="D121" s="186"/>
      <c r="E121" s="161"/>
      <c r="F121" s="187" t="s">
        <v>161</v>
      </c>
      <c r="G121" s="187"/>
      <c r="H121" s="187"/>
    </row>
    <row r="122" customFormat="false" ht="16.5" hidden="false" customHeight="false" outlineLevel="0" collapsed="false">
      <c r="A122" s="160"/>
      <c r="B122" s="60"/>
      <c r="C122" s="165" t="s">
        <v>140</v>
      </c>
      <c r="D122" s="186"/>
      <c r="E122" s="161"/>
      <c r="F122" s="162"/>
      <c r="G122" s="163"/>
      <c r="H122" s="188"/>
    </row>
    <row r="123" customFormat="false" ht="16.5" hidden="false" customHeight="false" outlineLevel="0" collapsed="false">
      <c r="A123" s="160"/>
      <c r="B123" s="28"/>
      <c r="C123" s="189" t="n">
        <v>36</v>
      </c>
      <c r="D123" s="190"/>
      <c r="E123" s="161"/>
      <c r="F123" s="162"/>
      <c r="G123" s="163"/>
      <c r="H123" s="188"/>
    </row>
    <row r="124" customFormat="false" ht="15.75" hidden="false" customHeight="false" outlineLevel="0" collapsed="false">
      <c r="A124" s="160"/>
      <c r="B124" s="60"/>
      <c r="C124" s="191"/>
      <c r="D124" s="186"/>
      <c r="E124" s="161"/>
      <c r="F124" s="162"/>
      <c r="G124" s="163"/>
      <c r="H124" s="188"/>
    </row>
    <row r="125" customFormat="false" ht="76.5" hidden="false" customHeight="true" outlineLevel="0" collapsed="false">
      <c r="A125" s="153" t="str">
        <f aca="false">'Planilha Trecho 1'!A28</f>
        <v>3.5</v>
      </c>
      <c r="B125" s="154" t="str">
        <f aca="false">'Planilha Trecho 1'!B28</f>
        <v>92216</v>
      </c>
      <c r="C125" s="155" t="str">
        <f aca="false">'Planilha Trecho 1'!C28</f>
        <v>TUBO DE CONCRETO PARA REDES COLETORAS DE ÁGUAS PLUVIAIS, DIÂMETRO DE 1000 MM, JUNTA RÍGIDA, INSTALADO EM LOCAL COM BAIXO NÍVEL DE INTERFERÊNCIAS - FORNECIMENTO E ASSENTAMENTO. AF_12/2015</v>
      </c>
      <c r="D125" s="155"/>
      <c r="E125" s="156" t="str">
        <f aca="false">'Planilha Trecho 1'!D28</f>
        <v>m</v>
      </c>
      <c r="F125" s="157" t="n">
        <f aca="false">'Planilha Trecho 1'!E28</f>
        <v>73</v>
      </c>
      <c r="G125" s="158"/>
      <c r="H125" s="159"/>
    </row>
    <row r="126" customFormat="false" ht="15.75" hidden="false" customHeight="false" outlineLevel="0" collapsed="false">
      <c r="A126" s="160"/>
      <c r="B126" s="60"/>
      <c r="C126" s="186"/>
      <c r="D126" s="186"/>
      <c r="E126" s="161"/>
      <c r="F126" s="187" t="s">
        <v>161</v>
      </c>
      <c r="G126" s="187"/>
      <c r="H126" s="187"/>
    </row>
    <row r="127" customFormat="false" ht="16.5" hidden="false" customHeight="false" outlineLevel="0" collapsed="false">
      <c r="A127" s="160"/>
      <c r="B127" s="60"/>
      <c r="C127" s="165" t="s">
        <v>140</v>
      </c>
      <c r="D127" s="186"/>
      <c r="E127" s="161"/>
      <c r="F127" s="162"/>
      <c r="G127" s="163"/>
      <c r="H127" s="188"/>
    </row>
    <row r="128" customFormat="false" ht="16.5" hidden="false" customHeight="false" outlineLevel="0" collapsed="false">
      <c r="A128" s="160"/>
      <c r="B128" s="28"/>
      <c r="C128" s="189" t="n">
        <v>73</v>
      </c>
      <c r="D128" s="190"/>
      <c r="E128" s="161"/>
      <c r="F128" s="162"/>
      <c r="G128" s="163"/>
      <c r="H128" s="188"/>
    </row>
    <row r="129" customFormat="false" ht="15.75" hidden="false" customHeight="false" outlineLevel="0" collapsed="false">
      <c r="A129" s="160"/>
      <c r="B129" s="60"/>
      <c r="C129" s="191"/>
      <c r="D129" s="186"/>
      <c r="E129" s="161"/>
      <c r="F129" s="162"/>
      <c r="G129" s="163"/>
      <c r="H129" s="188"/>
    </row>
    <row r="130" customFormat="false" ht="45" hidden="false" customHeight="true" outlineLevel="0" collapsed="false">
      <c r="A130" s="153" t="str">
        <f aca="false">'Planilha Trecho 1'!A29</f>
        <v>3.6</v>
      </c>
      <c r="B130" s="154" t="str">
        <f aca="false">'Planilha Trecho 1'!B29</f>
        <v>06-65-07  (SIURB 01/21)</v>
      </c>
      <c r="C130" s="155" t="str">
        <f aca="false">'Planilha Trecho 1'!C29</f>
        <v>INSTALAÇÃO DE BOCA DE LEÃO DUPLA COM GRELHA ARTICULADA, EXCETO O FORNECIMENTO DA GRELHA</v>
      </c>
      <c r="D130" s="155"/>
      <c r="E130" s="156" t="str">
        <f aca="false">'Planilha Trecho 1'!D29</f>
        <v>UN</v>
      </c>
      <c r="F130" s="157" t="n">
        <f aca="false">'Planilha Trecho 1'!E29</f>
        <v>6</v>
      </c>
      <c r="G130" s="158"/>
      <c r="H130" s="159"/>
    </row>
    <row r="131" customFormat="false" ht="15.75" hidden="false" customHeight="false" outlineLevel="0" collapsed="false">
      <c r="A131" s="160"/>
      <c r="B131" s="60"/>
      <c r="C131" s="186"/>
      <c r="D131" s="186"/>
      <c r="E131" s="161"/>
      <c r="F131" s="187" t="s">
        <v>161</v>
      </c>
      <c r="G131" s="187"/>
      <c r="H131" s="187"/>
    </row>
    <row r="132" customFormat="false" ht="16.5" hidden="false" customHeight="false" outlineLevel="0" collapsed="false">
      <c r="A132" s="160"/>
      <c r="B132" s="60"/>
      <c r="C132" s="165" t="s">
        <v>150</v>
      </c>
      <c r="D132" s="186"/>
      <c r="E132" s="161"/>
      <c r="F132" s="162"/>
      <c r="G132" s="163"/>
      <c r="H132" s="188"/>
    </row>
    <row r="133" customFormat="false" ht="16.5" hidden="false" customHeight="false" outlineLevel="0" collapsed="false">
      <c r="A133" s="160"/>
      <c r="B133" s="28"/>
      <c r="C133" s="189" t="n">
        <v>6</v>
      </c>
      <c r="D133" s="190"/>
      <c r="E133" s="161"/>
      <c r="F133" s="162"/>
      <c r="G133" s="163"/>
      <c r="H133" s="188"/>
    </row>
    <row r="134" customFormat="false" ht="15.75" hidden="false" customHeight="false" outlineLevel="0" collapsed="false">
      <c r="A134" s="160"/>
      <c r="B134" s="60"/>
      <c r="C134" s="191"/>
      <c r="D134" s="186"/>
      <c r="E134" s="161"/>
      <c r="F134" s="162"/>
      <c r="G134" s="163"/>
      <c r="H134" s="188"/>
    </row>
    <row r="135" customFormat="false" ht="63.75" hidden="false" customHeight="true" outlineLevel="0" collapsed="false">
      <c r="A135" s="153" t="str">
        <f aca="false">'Planilha Trecho 1'!A30</f>
        <v>3.7</v>
      </c>
      <c r="B135" s="154" t="str">
        <f aca="false">'Planilha Trecho 1'!B30</f>
        <v>06-65-23  (SIURB 01/21)</v>
      </c>
      <c r="C135" s="155" t="str">
        <f aca="false">'Planilha Trecho 1'!C30</f>
        <v>FORNECIMENTO DE GRELHA TIPO "BOCA DE LEÃO" DE FERRO FUND. DÚCTIL CL. MÍN.D400 - 40T - DIM. APR=810X270MM - NBR 10160 - T. ARTICU. - P/ GAL. ÁGUAS PLUV.</v>
      </c>
      <c r="D135" s="155"/>
      <c r="E135" s="156" t="str">
        <f aca="false">'Planilha Trecho 1'!D30</f>
        <v>UN</v>
      </c>
      <c r="F135" s="157" t="n">
        <f aca="false">'Planilha Trecho 1'!E30</f>
        <v>12</v>
      </c>
      <c r="G135" s="158"/>
      <c r="H135" s="159"/>
    </row>
    <row r="136" customFormat="false" ht="15.75" hidden="false" customHeight="false" outlineLevel="0" collapsed="false">
      <c r="A136" s="160"/>
      <c r="B136" s="60"/>
      <c r="C136" s="186"/>
      <c r="D136" s="186"/>
      <c r="E136" s="161"/>
      <c r="F136" s="187" t="s">
        <v>161</v>
      </c>
      <c r="G136" s="187"/>
      <c r="H136" s="187"/>
    </row>
    <row r="137" customFormat="false" ht="16.5" hidden="false" customHeight="true" outlineLevel="0" collapsed="false">
      <c r="A137" s="160"/>
      <c r="B137" s="60"/>
      <c r="C137" s="61" t="s">
        <v>150</v>
      </c>
      <c r="D137" s="61"/>
      <c r="E137" s="161"/>
      <c r="F137" s="162"/>
      <c r="G137" s="163"/>
      <c r="H137" s="188"/>
    </row>
    <row r="138" customFormat="false" ht="16.5" hidden="false" customHeight="false" outlineLevel="0" collapsed="false">
      <c r="A138" s="160"/>
      <c r="B138" s="60"/>
      <c r="C138" s="192" t="s">
        <v>171</v>
      </c>
      <c r="D138" s="189" t="n">
        <f aca="false">6*2</f>
        <v>12</v>
      </c>
      <c r="E138" s="167"/>
      <c r="F138" s="162"/>
      <c r="G138" s="163"/>
      <c r="H138" s="188"/>
    </row>
    <row r="139" customFormat="false" ht="15.75" hidden="false" customHeight="false" outlineLevel="0" collapsed="false">
      <c r="A139" s="160"/>
      <c r="B139" s="60"/>
      <c r="C139" s="186"/>
      <c r="D139" s="191"/>
      <c r="E139" s="161"/>
      <c r="F139" s="162"/>
      <c r="G139" s="163"/>
      <c r="H139" s="188"/>
    </row>
    <row r="140" customFormat="false" ht="68.25" hidden="false" customHeight="true" outlineLevel="0" collapsed="false">
      <c r="A140" s="153" t="n">
        <f aca="false">'Planilha Trecho 1'!A31</f>
        <v>4</v>
      </c>
      <c r="B140" s="154"/>
      <c r="C140" s="193" t="str">
        <f aca="false">'Planilha Trecho 1'!C31</f>
        <v>[EVENTO 4] DRENAGEM PLUVIAL - Escavação, tubulação, poço de visita, reaterro, Boca de Leão, Grelha - FASE 1 - Rua Com. Dante Carraro ( (estaca 00+0,00 á 03+19,65) </v>
      </c>
      <c r="D140" s="193"/>
      <c r="E140" s="156"/>
      <c r="F140" s="157"/>
      <c r="G140" s="158"/>
      <c r="H140" s="159"/>
    </row>
    <row r="141" customFormat="false" ht="79.5" hidden="false" customHeight="true" outlineLevel="0" collapsed="false">
      <c r="A141" s="153" t="str">
        <f aca="false">'Planilha Trecho 1'!A32</f>
        <v>4.1</v>
      </c>
      <c r="B141" s="154" t="n">
        <f aca="false">'Planilha Trecho 1'!B32</f>
        <v>90082</v>
      </c>
      <c r="C141" s="193" t="str">
        <f aca="false">'Planilha Trecho 1'!C32</f>
        <v>Escavação Mecanizada De Vala Com Prof. Até 1,5 M (Média Entre Montante E Jusante/Uma Composição Por Trecho), Com Escavadeira Hidráulica (0,8 M3/111 Hp), Larg. De 1,5 M A 2,5 M, Em Solo De 1A Categoria, Em Locais Com Alto Nível De Interferência. Af_01/2015</v>
      </c>
      <c r="D141" s="193"/>
      <c r="E141" s="156" t="str">
        <f aca="false">'Planilha Trecho 1'!D32</f>
        <v>M3</v>
      </c>
      <c r="F141" s="157" t="n">
        <f aca="false">'Planilha Trecho 1'!E32</f>
        <v>511.06</v>
      </c>
      <c r="G141" s="158"/>
      <c r="H141" s="159"/>
    </row>
    <row r="142" customFormat="false" ht="12" hidden="false" customHeight="true" outlineLevel="0" collapsed="false">
      <c r="A142" s="171"/>
      <c r="B142" s="61"/>
      <c r="C142" s="62"/>
      <c r="D142" s="62"/>
      <c r="E142" s="172"/>
      <c r="F142" s="173"/>
      <c r="G142" s="174"/>
      <c r="H142" s="175"/>
    </row>
    <row r="143" customFormat="false" ht="30" hidden="false" customHeight="false" outlineLevel="0" collapsed="false">
      <c r="A143" s="171" t="s">
        <v>139</v>
      </c>
      <c r="B143" s="171"/>
      <c r="C143" s="61" t="s">
        <v>140</v>
      </c>
      <c r="D143" s="61" t="s">
        <v>141</v>
      </c>
      <c r="E143" s="61" t="s">
        <v>142</v>
      </c>
      <c r="F143" s="172" t="s">
        <v>143</v>
      </c>
      <c r="G143" s="174"/>
      <c r="H143" s="175"/>
    </row>
    <row r="144" customFormat="false" ht="15" hidden="false" customHeight="false" outlineLevel="0" collapsed="false">
      <c r="A144" s="171"/>
      <c r="B144" s="61"/>
      <c r="C144" s="57" t="n">
        <v>36</v>
      </c>
      <c r="D144" s="61" t="s">
        <v>144</v>
      </c>
      <c r="E144" s="172" t="s">
        <v>163</v>
      </c>
      <c r="F144" s="172" t="n">
        <f aca="false">36*2.52</f>
        <v>90.72</v>
      </c>
      <c r="G144" s="174"/>
      <c r="H144" s="175"/>
    </row>
    <row r="145" customFormat="false" ht="15" hidden="false" customHeight="false" outlineLevel="0" collapsed="false">
      <c r="A145" s="171"/>
      <c r="B145" s="61"/>
      <c r="C145" s="61"/>
      <c r="D145" s="61" t="n">
        <f aca="false">1.4*1.8</f>
        <v>2.52</v>
      </c>
      <c r="E145" s="172"/>
      <c r="F145" s="173"/>
      <c r="G145" s="174"/>
      <c r="H145" s="175"/>
    </row>
    <row r="146" customFormat="false" ht="15" hidden="false" customHeight="false" outlineLevel="0" collapsed="false">
      <c r="A146" s="171"/>
      <c r="B146" s="61"/>
      <c r="C146" s="62"/>
      <c r="D146" s="62"/>
      <c r="E146" s="172"/>
      <c r="F146" s="173"/>
      <c r="G146" s="174"/>
      <c r="H146" s="175"/>
    </row>
    <row r="147" customFormat="false" ht="30" hidden="false" customHeight="false" outlineLevel="0" collapsed="false">
      <c r="A147" s="171" t="s">
        <v>146</v>
      </c>
      <c r="B147" s="171"/>
      <c r="C147" s="61" t="s">
        <v>140</v>
      </c>
      <c r="D147" s="61" t="s">
        <v>141</v>
      </c>
      <c r="E147" s="61" t="s">
        <v>142</v>
      </c>
      <c r="F147" s="172" t="s">
        <v>143</v>
      </c>
      <c r="G147" s="174"/>
      <c r="H147" s="175"/>
    </row>
    <row r="148" customFormat="false" ht="15" hidden="false" customHeight="false" outlineLevel="0" collapsed="false">
      <c r="A148" s="171"/>
      <c r="B148" s="61"/>
      <c r="C148" s="57" t="n">
        <v>74</v>
      </c>
      <c r="D148" s="61" t="s">
        <v>147</v>
      </c>
      <c r="E148" s="172" t="s">
        <v>172</v>
      </c>
      <c r="F148" s="176" t="n">
        <f aca="false">74*5.4</f>
        <v>399.6</v>
      </c>
      <c r="G148" s="174"/>
      <c r="H148" s="175"/>
    </row>
    <row r="149" customFormat="false" ht="15" hidden="false" customHeight="false" outlineLevel="0" collapsed="false">
      <c r="A149" s="171"/>
      <c r="B149" s="61"/>
      <c r="C149" s="61"/>
      <c r="D149" s="57" t="n">
        <f aca="false">1.8*3</f>
        <v>5.4</v>
      </c>
      <c r="E149" s="172"/>
      <c r="F149" s="173"/>
      <c r="G149" s="174"/>
      <c r="H149" s="175"/>
    </row>
    <row r="150" customFormat="false" ht="15" hidden="false" customHeight="false" outlineLevel="0" collapsed="false">
      <c r="A150" s="171"/>
      <c r="B150" s="61"/>
      <c r="C150" s="62"/>
      <c r="D150" s="62"/>
      <c r="E150" s="172"/>
      <c r="F150" s="173"/>
      <c r="G150" s="174"/>
      <c r="H150" s="175"/>
    </row>
    <row r="151" customFormat="false" ht="30" hidden="false" customHeight="false" outlineLevel="0" collapsed="false">
      <c r="A151" s="171" t="s">
        <v>149</v>
      </c>
      <c r="B151" s="171"/>
      <c r="C151" s="61" t="s">
        <v>150</v>
      </c>
      <c r="D151" s="61" t="s">
        <v>151</v>
      </c>
      <c r="E151" s="61" t="s">
        <v>142</v>
      </c>
      <c r="F151" s="172" t="s">
        <v>143</v>
      </c>
      <c r="G151" s="174"/>
      <c r="H151" s="175"/>
    </row>
    <row r="152" customFormat="false" ht="15" hidden="false" customHeight="false" outlineLevel="0" collapsed="false">
      <c r="A152" s="171"/>
      <c r="B152" s="61"/>
      <c r="C152" s="57" t="n">
        <v>2</v>
      </c>
      <c r="D152" s="61" t="s">
        <v>152</v>
      </c>
      <c r="E152" s="172" t="s">
        <v>173</v>
      </c>
      <c r="F152" s="176" t="n">
        <v>20.74</v>
      </c>
      <c r="G152" s="174"/>
      <c r="H152" s="175"/>
    </row>
    <row r="153" customFormat="false" ht="15" hidden="false" customHeight="false" outlineLevel="0" collapsed="false">
      <c r="A153" s="171"/>
      <c r="B153" s="61"/>
      <c r="C153" s="61"/>
      <c r="D153" s="61" t="n">
        <f aca="false">2.4*2.4*1.8</f>
        <v>10.368</v>
      </c>
      <c r="E153" s="172" t="n">
        <f aca="false">2*10.368</f>
        <v>20.736</v>
      </c>
      <c r="F153" s="173"/>
      <c r="G153" s="174"/>
      <c r="H153" s="175"/>
    </row>
    <row r="154" customFormat="false" ht="15" hidden="false" customHeight="false" outlineLevel="0" collapsed="false">
      <c r="A154" s="171"/>
      <c r="B154" s="61"/>
      <c r="C154" s="62"/>
      <c r="D154" s="62"/>
      <c r="E154" s="172"/>
      <c r="F154" s="173"/>
      <c r="G154" s="174"/>
      <c r="H154" s="175"/>
    </row>
    <row r="155" customFormat="false" ht="15" hidden="false" customHeight="false" outlineLevel="0" collapsed="false">
      <c r="A155" s="171"/>
      <c r="B155" s="61"/>
      <c r="C155" s="62"/>
      <c r="D155" s="173" t="s">
        <v>154</v>
      </c>
      <c r="E155" s="172"/>
      <c r="F155" s="173"/>
      <c r="G155" s="174"/>
      <c r="H155" s="175"/>
    </row>
    <row r="156" customFormat="false" ht="15.75" hidden="false" customHeight="false" outlineLevel="0" collapsed="false">
      <c r="A156" s="171"/>
      <c r="B156" s="61"/>
      <c r="C156" s="62"/>
      <c r="D156" s="177" t="s">
        <v>174</v>
      </c>
      <c r="E156" s="172"/>
      <c r="F156" s="173"/>
      <c r="G156" s="174"/>
      <c r="H156" s="175"/>
    </row>
    <row r="157" customFormat="false" ht="16.5" hidden="false" customHeight="false" outlineLevel="0" collapsed="false">
      <c r="A157" s="171"/>
      <c r="B157" s="61"/>
      <c r="C157" s="178"/>
      <c r="D157" s="179" t="n">
        <f aca="false">90.72+399.6+20.74</f>
        <v>511.06</v>
      </c>
      <c r="E157" s="180"/>
      <c r="F157" s="173"/>
      <c r="G157" s="174"/>
      <c r="H157" s="175"/>
    </row>
    <row r="158" customFormat="false" ht="15" hidden="false" customHeight="false" outlineLevel="0" collapsed="false">
      <c r="A158" s="171"/>
      <c r="B158" s="61"/>
      <c r="C158" s="62"/>
      <c r="D158" s="181"/>
      <c r="E158" s="172"/>
      <c r="F158" s="173"/>
      <c r="G158" s="174"/>
      <c r="H158" s="175"/>
    </row>
    <row r="159" customFormat="false" ht="103.5" hidden="false" customHeight="true" outlineLevel="0" collapsed="false">
      <c r="A159" s="153" t="str">
        <f aca="false">'Planilha Trecho 1'!A33</f>
        <v>4.2</v>
      </c>
      <c r="B159" s="154" t="str">
        <f aca="false">'Planilha Trecho 1'!B33</f>
        <v>93360</v>
      </c>
      <c r="C159" s="155" t="str">
        <f aca="false">'Planilha Trecho 1'!C33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159" s="155"/>
      <c r="E159" s="156" t="str">
        <f aca="false">'Planilha Trecho 1'!D33</f>
        <v>M3</v>
      </c>
      <c r="F159" s="157" t="n">
        <f aca="false">'Planilha Trecho 1'!E33</f>
        <v>434.57</v>
      </c>
      <c r="G159" s="158"/>
      <c r="H159" s="159"/>
    </row>
    <row r="160" customFormat="false" ht="15" hidden="false" customHeight="false" outlineLevel="0" collapsed="false">
      <c r="A160" s="171"/>
      <c r="B160" s="61"/>
      <c r="C160" s="61"/>
      <c r="D160" s="61"/>
      <c r="E160" s="172"/>
      <c r="F160" s="173"/>
      <c r="G160" s="174"/>
      <c r="H160" s="182"/>
    </row>
    <row r="161" customFormat="false" ht="15" hidden="false" customHeight="false" outlineLevel="0" collapsed="false">
      <c r="A161" s="171" t="s">
        <v>139</v>
      </c>
      <c r="B161" s="171"/>
      <c r="C161" s="61" t="s">
        <v>142</v>
      </c>
      <c r="D161" s="61" t="s">
        <v>140</v>
      </c>
      <c r="E161" s="61" t="s">
        <v>156</v>
      </c>
      <c r="F161" s="172" t="s">
        <v>143</v>
      </c>
      <c r="G161" s="172"/>
      <c r="H161" s="182"/>
    </row>
    <row r="162" customFormat="false" ht="30" hidden="false" customHeight="false" outlineLevel="0" collapsed="false">
      <c r="A162" s="171"/>
      <c r="B162" s="61"/>
      <c r="C162" s="172" t="n">
        <f aca="false">36*2.52</f>
        <v>90.72</v>
      </c>
      <c r="D162" s="57" t="n">
        <v>36</v>
      </c>
      <c r="E162" s="61" t="s">
        <v>167</v>
      </c>
      <c r="F162" s="172" t="n">
        <v>80.54</v>
      </c>
      <c r="G162" s="172"/>
      <c r="H162" s="182"/>
    </row>
    <row r="163" customFormat="false" ht="15" hidden="false" customHeight="false" outlineLevel="0" collapsed="false">
      <c r="A163" s="171"/>
      <c r="B163" s="61"/>
      <c r="C163" s="61"/>
      <c r="D163" s="61"/>
      <c r="E163" s="61" t="n">
        <f aca="false">90.72-(36*3.1415*0.3*0.3)</f>
        <v>80.54154</v>
      </c>
      <c r="F163" s="172"/>
      <c r="G163" s="173"/>
      <c r="H163" s="182"/>
    </row>
    <row r="164" customFormat="false" ht="15" hidden="false" customHeight="false" outlineLevel="0" collapsed="false">
      <c r="A164" s="171"/>
      <c r="B164" s="61"/>
      <c r="C164" s="62"/>
      <c r="D164" s="62"/>
      <c r="E164" s="62"/>
      <c r="F164" s="172"/>
      <c r="G164" s="173"/>
      <c r="H164" s="182"/>
    </row>
    <row r="165" customFormat="false" ht="15" hidden="false" customHeight="false" outlineLevel="0" collapsed="false">
      <c r="A165" s="171" t="s">
        <v>146</v>
      </c>
      <c r="B165" s="171"/>
      <c r="C165" s="61" t="s">
        <v>142</v>
      </c>
      <c r="D165" s="61" t="s">
        <v>140</v>
      </c>
      <c r="E165" s="61" t="s">
        <v>156</v>
      </c>
      <c r="F165" s="172" t="s">
        <v>143</v>
      </c>
      <c r="G165" s="172"/>
      <c r="H165" s="182"/>
    </row>
    <row r="166" customFormat="false" ht="30" hidden="false" customHeight="false" outlineLevel="0" collapsed="false">
      <c r="A166" s="171"/>
      <c r="B166" s="61"/>
      <c r="C166" s="176" t="n">
        <v>399.6</v>
      </c>
      <c r="D166" s="57" t="n">
        <v>74</v>
      </c>
      <c r="E166" s="61" t="s">
        <v>175</v>
      </c>
      <c r="F166" s="57" t="n">
        <v>341.48</v>
      </c>
      <c r="G166" s="176"/>
      <c r="H166" s="182"/>
    </row>
    <row r="167" customFormat="false" ht="15" hidden="false" customHeight="false" outlineLevel="0" collapsed="false">
      <c r="A167" s="171"/>
      <c r="B167" s="61"/>
      <c r="C167" s="61"/>
      <c r="D167" s="61"/>
      <c r="E167" s="61" t="n">
        <f aca="false">399.6-(74*3.1415*0.5*0.5)</f>
        <v>341.48225</v>
      </c>
      <c r="F167" s="172"/>
      <c r="G167" s="173"/>
      <c r="H167" s="182"/>
    </row>
    <row r="168" customFormat="false" ht="15" hidden="false" customHeight="false" outlineLevel="0" collapsed="false">
      <c r="A168" s="171"/>
      <c r="B168" s="61"/>
      <c r="C168" s="62"/>
      <c r="D168" s="62"/>
      <c r="E168" s="62"/>
      <c r="F168" s="172"/>
      <c r="G168" s="173"/>
      <c r="H168" s="182"/>
    </row>
    <row r="169" customFormat="false" ht="15" hidden="false" customHeight="false" outlineLevel="0" collapsed="false">
      <c r="A169" s="171" t="s">
        <v>149</v>
      </c>
      <c r="B169" s="171"/>
      <c r="C169" s="61" t="s">
        <v>142</v>
      </c>
      <c r="D169" s="61" t="s">
        <v>140</v>
      </c>
      <c r="E169" s="61" t="s">
        <v>156</v>
      </c>
      <c r="F169" s="172" t="s">
        <v>143</v>
      </c>
      <c r="G169" s="172"/>
      <c r="H169" s="182"/>
    </row>
    <row r="170" customFormat="false" ht="30" hidden="false" customHeight="false" outlineLevel="0" collapsed="false">
      <c r="A170" s="171"/>
      <c r="B170" s="61"/>
      <c r="C170" s="176" t="n">
        <v>20.74</v>
      </c>
      <c r="D170" s="57" t="n">
        <v>2</v>
      </c>
      <c r="E170" s="61" t="s">
        <v>176</v>
      </c>
      <c r="F170" s="184" t="n">
        <v>12.55</v>
      </c>
      <c r="G170" s="176"/>
      <c r="H170" s="182"/>
    </row>
    <row r="171" customFormat="false" ht="15" hidden="false" customHeight="false" outlineLevel="0" collapsed="false">
      <c r="A171" s="171"/>
      <c r="B171" s="61"/>
      <c r="C171" s="61"/>
      <c r="D171" s="61"/>
      <c r="E171" s="61" t="n">
        <f aca="false">20.74-(2*1.6*1.6*1.6)</f>
        <v>12.548</v>
      </c>
      <c r="F171" s="172"/>
      <c r="G171" s="173"/>
      <c r="H171" s="182"/>
    </row>
    <row r="172" customFormat="false" ht="15" hidden="false" customHeight="false" outlineLevel="0" collapsed="false">
      <c r="A172" s="171"/>
      <c r="B172" s="61"/>
      <c r="C172" s="62"/>
      <c r="D172" s="62"/>
      <c r="E172" s="62"/>
      <c r="F172" s="172"/>
      <c r="G172" s="173"/>
      <c r="H172" s="182"/>
    </row>
    <row r="173" customFormat="false" ht="15.75" hidden="false" customHeight="false" outlineLevel="0" collapsed="false">
      <c r="A173" s="171"/>
      <c r="B173" s="61"/>
      <c r="C173" s="62"/>
      <c r="D173" s="173" t="s">
        <v>154</v>
      </c>
      <c r="E173" s="162"/>
      <c r="F173" s="172"/>
      <c r="G173" s="173"/>
      <c r="H173" s="182"/>
    </row>
    <row r="174" customFormat="false" ht="16.5" hidden="false" customHeight="false" outlineLevel="0" collapsed="false">
      <c r="A174" s="171"/>
      <c r="B174" s="61"/>
      <c r="C174" s="62"/>
      <c r="D174" s="177" t="s">
        <v>177</v>
      </c>
      <c r="E174" s="162"/>
      <c r="F174" s="172"/>
      <c r="G174" s="173"/>
      <c r="H174" s="182"/>
    </row>
    <row r="175" customFormat="false" ht="16.5" hidden="false" customHeight="false" outlineLevel="0" collapsed="false">
      <c r="A175" s="171"/>
      <c r="B175" s="61"/>
      <c r="C175" s="178"/>
      <c r="D175" s="179" t="n">
        <f aca="false">80.54+341.48+12.55</f>
        <v>434.57</v>
      </c>
      <c r="E175" s="185"/>
      <c r="F175" s="172"/>
      <c r="G175" s="173"/>
      <c r="H175" s="182"/>
    </row>
    <row r="176" customFormat="false" ht="15" hidden="false" customHeight="false" outlineLevel="0" collapsed="false">
      <c r="A176" s="171"/>
      <c r="B176" s="61"/>
      <c r="C176" s="61"/>
      <c r="D176" s="54"/>
      <c r="E176" s="172"/>
      <c r="F176" s="173"/>
      <c r="G176" s="174"/>
      <c r="H176" s="182"/>
    </row>
    <row r="177" customFormat="false" ht="31.5" hidden="false" customHeight="true" outlineLevel="0" collapsed="false">
      <c r="A177" s="153" t="str">
        <f aca="false">'Planilha Trecho 1'!A34</f>
        <v>4.3</v>
      </c>
      <c r="B177" s="154" t="str">
        <f aca="false">'Planilha Trecho 1'!B34</f>
        <v>06-18-02  (SIURB 01/21)</v>
      </c>
      <c r="C177" s="155" t="str">
        <f aca="false">'Planilha Trecho 1'!C34</f>
        <v>POÇO DE VISITA TIPO 2 - 1,60 X 1,60 X 1,60M</v>
      </c>
      <c r="D177" s="155"/>
      <c r="E177" s="156" t="str">
        <f aca="false">'Planilha Trecho 1'!D34</f>
        <v>UN</v>
      </c>
      <c r="F177" s="157" t="n">
        <f aca="false">'Planilha Trecho 1'!E34</f>
        <v>2</v>
      </c>
      <c r="G177" s="158"/>
      <c r="H177" s="159"/>
    </row>
    <row r="178" customFormat="false" ht="15.75" hidden="false" customHeight="false" outlineLevel="0" collapsed="false">
      <c r="A178" s="160"/>
      <c r="B178" s="60"/>
      <c r="C178" s="186"/>
      <c r="D178" s="186"/>
      <c r="E178" s="161"/>
      <c r="F178" s="187" t="s">
        <v>161</v>
      </c>
      <c r="G178" s="187"/>
      <c r="H178" s="187"/>
    </row>
    <row r="179" customFormat="false" ht="16.5" hidden="false" customHeight="false" outlineLevel="0" collapsed="false">
      <c r="A179" s="160"/>
      <c r="B179" s="60"/>
      <c r="C179" s="165" t="s">
        <v>150</v>
      </c>
      <c r="D179" s="186"/>
      <c r="E179" s="161"/>
      <c r="F179" s="162"/>
      <c r="G179" s="163"/>
      <c r="H179" s="188"/>
    </row>
    <row r="180" customFormat="false" ht="16.5" hidden="false" customHeight="false" outlineLevel="0" collapsed="false">
      <c r="A180" s="160"/>
      <c r="B180" s="28"/>
      <c r="C180" s="189" t="n">
        <v>2</v>
      </c>
      <c r="D180" s="190"/>
      <c r="E180" s="161"/>
      <c r="F180" s="162"/>
      <c r="G180" s="163"/>
      <c r="H180" s="188"/>
    </row>
    <row r="181" customFormat="false" ht="15.75" hidden="false" customHeight="false" outlineLevel="0" collapsed="false">
      <c r="A181" s="160"/>
      <c r="B181" s="60"/>
      <c r="C181" s="191"/>
      <c r="D181" s="186"/>
      <c r="E181" s="161"/>
      <c r="F181" s="162"/>
      <c r="G181" s="163"/>
      <c r="H181" s="188"/>
    </row>
    <row r="182" customFormat="false" ht="84.75" hidden="false" customHeight="true" outlineLevel="0" collapsed="false">
      <c r="A182" s="153" t="str">
        <f aca="false">'Planilha Trecho 1'!A35</f>
        <v>4.4</v>
      </c>
      <c r="B182" s="154" t="n">
        <f aca="false">'Planilha Trecho 1'!B35</f>
        <v>92212</v>
      </c>
      <c r="C182" s="155" t="str">
        <f aca="false">'Planilha Trecho 1'!C35</f>
        <v>TUBO DE CONCRETO PARA REDES COLETORAS DE ÁGUAS PLUVIAIS, DIÂMETRO DE 600 MM, JUNTA RÍGIDA, INSTALADO EM LOCAL COM BAIXO NÍVEL DE INTERFERÊNCIAS - FORNECIMENTO E ASSENTAMENTO. AF_12/2015</v>
      </c>
      <c r="D182" s="155"/>
      <c r="E182" s="156" t="str">
        <f aca="false">'Planilha Trecho 1'!D35</f>
        <v>m</v>
      </c>
      <c r="F182" s="157" t="n">
        <f aca="false">'Planilha Trecho 1'!E35</f>
        <v>36</v>
      </c>
      <c r="G182" s="158"/>
      <c r="H182" s="159"/>
    </row>
    <row r="183" customFormat="false" ht="15.75" hidden="false" customHeight="false" outlineLevel="0" collapsed="false">
      <c r="A183" s="160"/>
      <c r="B183" s="60"/>
      <c r="C183" s="186"/>
      <c r="D183" s="186"/>
      <c r="E183" s="161"/>
      <c r="F183" s="187" t="s">
        <v>161</v>
      </c>
      <c r="G183" s="187"/>
      <c r="H183" s="187"/>
    </row>
    <row r="184" customFormat="false" ht="16.5" hidden="false" customHeight="false" outlineLevel="0" collapsed="false">
      <c r="A184" s="160"/>
      <c r="B184" s="60"/>
      <c r="C184" s="165" t="s">
        <v>150</v>
      </c>
      <c r="D184" s="186"/>
      <c r="E184" s="161"/>
      <c r="F184" s="162"/>
      <c r="G184" s="163"/>
      <c r="H184" s="188"/>
    </row>
    <row r="185" customFormat="false" ht="16.5" hidden="false" customHeight="false" outlineLevel="0" collapsed="false">
      <c r="A185" s="160"/>
      <c r="B185" s="28"/>
      <c r="C185" s="189" t="n">
        <v>36</v>
      </c>
      <c r="D185" s="190"/>
      <c r="E185" s="161"/>
      <c r="F185" s="162"/>
      <c r="G185" s="163"/>
      <c r="H185" s="188"/>
    </row>
    <row r="186" customFormat="false" ht="15.75" hidden="false" customHeight="false" outlineLevel="0" collapsed="false">
      <c r="A186" s="160"/>
      <c r="B186" s="60"/>
      <c r="C186" s="191"/>
      <c r="D186" s="186"/>
      <c r="E186" s="161"/>
      <c r="F186" s="162"/>
      <c r="G186" s="163"/>
      <c r="H186" s="188"/>
    </row>
    <row r="187" customFormat="false" ht="75" hidden="false" customHeight="true" outlineLevel="0" collapsed="false">
      <c r="A187" s="153" t="str">
        <f aca="false">'Planilha Trecho 1'!A36</f>
        <v>4.5</v>
      </c>
      <c r="B187" s="154" t="str">
        <f aca="false">'Planilha Trecho 1'!B36</f>
        <v>92216</v>
      </c>
      <c r="C187" s="155" t="str">
        <f aca="false">'Planilha Trecho 1'!C36</f>
        <v>TUBO DE CONCRETO PARA REDES COLETORAS DE ÁGUAS PLUVIAIS, DIÂMETRO DE 1000 MM, JUNTA RÍGIDA, INSTALADO EM LOCAL COM BAIXO NÍVEL DE INTERFERÊNCIAS - FORNECIMENTO E ASSENTAMENTO. AF_12/2015</v>
      </c>
      <c r="D187" s="155"/>
      <c r="E187" s="156" t="str">
        <f aca="false">'Planilha Trecho 1'!D36</f>
        <v>m</v>
      </c>
      <c r="F187" s="157" t="n">
        <f aca="false">'Planilha Trecho 1'!E36</f>
        <v>74</v>
      </c>
      <c r="G187" s="158"/>
      <c r="H187" s="159"/>
    </row>
    <row r="188" customFormat="false" ht="15.75" hidden="false" customHeight="false" outlineLevel="0" collapsed="false">
      <c r="A188" s="160"/>
      <c r="B188" s="60"/>
      <c r="C188" s="186"/>
      <c r="D188" s="186"/>
      <c r="E188" s="161"/>
      <c r="F188" s="187" t="s">
        <v>161</v>
      </c>
      <c r="G188" s="187"/>
      <c r="H188" s="187"/>
    </row>
    <row r="189" customFormat="false" ht="16.5" hidden="false" customHeight="false" outlineLevel="0" collapsed="false">
      <c r="A189" s="160"/>
      <c r="B189" s="60"/>
      <c r="C189" s="165" t="s">
        <v>140</v>
      </c>
      <c r="D189" s="186"/>
      <c r="E189" s="161"/>
      <c r="F189" s="162"/>
      <c r="G189" s="163"/>
      <c r="H189" s="188"/>
    </row>
    <row r="190" customFormat="false" ht="16.5" hidden="false" customHeight="false" outlineLevel="0" collapsed="false">
      <c r="A190" s="160"/>
      <c r="B190" s="28"/>
      <c r="C190" s="189" t="n">
        <v>74</v>
      </c>
      <c r="D190" s="190"/>
      <c r="E190" s="161"/>
      <c r="F190" s="162"/>
      <c r="G190" s="163"/>
      <c r="H190" s="188"/>
    </row>
    <row r="191" customFormat="false" ht="15.75" hidden="false" customHeight="false" outlineLevel="0" collapsed="false">
      <c r="A191" s="160"/>
      <c r="B191" s="60"/>
      <c r="C191" s="191"/>
      <c r="D191" s="186"/>
      <c r="E191" s="161"/>
      <c r="F191" s="162"/>
      <c r="G191" s="163"/>
      <c r="H191" s="188"/>
    </row>
    <row r="192" customFormat="false" ht="45" hidden="false" customHeight="true" outlineLevel="0" collapsed="false">
      <c r="A192" s="153" t="str">
        <f aca="false">'Planilha Trecho 1'!A37</f>
        <v>4.6</v>
      </c>
      <c r="B192" s="154" t="str">
        <f aca="false">'Planilha Trecho 1'!B37</f>
        <v>06-65-07  (SIURB 01/21)</v>
      </c>
      <c r="C192" s="155" t="str">
        <f aca="false">'Planilha Trecho 1'!C37</f>
        <v>INSTALAÇÃO DE BOCA DE LEÃO DUPLA COM GRELHA ARTICULADA, EXCETO O FORNECIMENTO DA GRELHA</v>
      </c>
      <c r="D192" s="155"/>
      <c r="E192" s="156" t="str">
        <f aca="false">'Planilha Trecho 1'!D37</f>
        <v>UN</v>
      </c>
      <c r="F192" s="157" t="n">
        <f aca="false">'Planilha Trecho 1'!E37</f>
        <v>6</v>
      </c>
      <c r="G192" s="158"/>
      <c r="H192" s="159"/>
    </row>
    <row r="193" customFormat="false" ht="15.75" hidden="false" customHeight="false" outlineLevel="0" collapsed="false">
      <c r="A193" s="160"/>
      <c r="B193" s="60"/>
      <c r="C193" s="186"/>
      <c r="D193" s="186"/>
      <c r="E193" s="161"/>
      <c r="F193" s="187" t="s">
        <v>161</v>
      </c>
      <c r="G193" s="187"/>
      <c r="H193" s="187"/>
    </row>
    <row r="194" customFormat="false" ht="16.5" hidden="false" customHeight="false" outlineLevel="0" collapsed="false">
      <c r="A194" s="160"/>
      <c r="B194" s="60"/>
      <c r="C194" s="165" t="s">
        <v>150</v>
      </c>
      <c r="D194" s="186"/>
      <c r="E194" s="161"/>
      <c r="F194" s="162"/>
      <c r="G194" s="163"/>
      <c r="H194" s="188"/>
    </row>
    <row r="195" customFormat="false" ht="16.5" hidden="false" customHeight="false" outlineLevel="0" collapsed="false">
      <c r="A195" s="160"/>
      <c r="B195" s="28"/>
      <c r="C195" s="189" t="n">
        <v>6</v>
      </c>
      <c r="D195" s="190"/>
      <c r="E195" s="161"/>
      <c r="F195" s="162"/>
      <c r="G195" s="163"/>
      <c r="H195" s="188"/>
    </row>
    <row r="196" customFormat="false" ht="15.75" hidden="false" customHeight="false" outlineLevel="0" collapsed="false">
      <c r="A196" s="160"/>
      <c r="B196" s="60"/>
      <c r="C196" s="191"/>
      <c r="D196" s="186"/>
      <c r="E196" s="161"/>
      <c r="F196" s="162"/>
      <c r="G196" s="163"/>
      <c r="H196" s="188"/>
    </row>
    <row r="197" customFormat="false" ht="68.25" hidden="false" customHeight="true" outlineLevel="0" collapsed="false">
      <c r="A197" s="153" t="str">
        <f aca="false">'Planilha Trecho 1'!A38</f>
        <v>4.7</v>
      </c>
      <c r="B197" s="154" t="str">
        <f aca="false">'Planilha Trecho 1'!B38</f>
        <v>06-65-23  (SIURB 01/21)</v>
      </c>
      <c r="C197" s="155" t="str">
        <f aca="false">'Planilha Trecho 1'!C38</f>
        <v>FORNECIMENTO DE GRELHA TIPO "BOCA DE LEÃO" DE FERRO FUND. DÚCTIL CL. MÍN.D400 - 40T - DIM. APR=810X270MM - NBR 10160 - T. ARTICU. - P/ GAL. ÁGUAS PLUV.</v>
      </c>
      <c r="D197" s="155"/>
      <c r="E197" s="156" t="str">
        <f aca="false">'Planilha Trecho 1'!D38</f>
        <v>UN</v>
      </c>
      <c r="F197" s="157" t="n">
        <f aca="false">'Planilha Trecho 1'!E38</f>
        <v>12</v>
      </c>
      <c r="G197" s="158"/>
      <c r="H197" s="159"/>
    </row>
    <row r="198" customFormat="false" ht="15.75" hidden="false" customHeight="false" outlineLevel="0" collapsed="false">
      <c r="A198" s="160"/>
      <c r="B198" s="60"/>
      <c r="C198" s="186"/>
      <c r="D198" s="186"/>
      <c r="E198" s="161"/>
      <c r="F198" s="187" t="s">
        <v>161</v>
      </c>
      <c r="G198" s="187"/>
      <c r="H198" s="187"/>
    </row>
    <row r="199" customFormat="false" ht="16.5" hidden="false" customHeight="false" outlineLevel="0" collapsed="false">
      <c r="A199" s="160"/>
      <c r="B199" s="60"/>
      <c r="C199" s="165" t="s">
        <v>150</v>
      </c>
      <c r="D199" s="186"/>
      <c r="E199" s="161"/>
      <c r="F199" s="162"/>
      <c r="G199" s="163"/>
      <c r="H199" s="188"/>
    </row>
    <row r="200" customFormat="false" ht="16.5" hidden="false" customHeight="false" outlineLevel="0" collapsed="false">
      <c r="A200" s="160"/>
      <c r="B200" s="28"/>
      <c r="C200" s="189" t="n">
        <v>12</v>
      </c>
      <c r="D200" s="190"/>
      <c r="E200" s="161"/>
      <c r="F200" s="162"/>
      <c r="G200" s="163"/>
      <c r="H200" s="188"/>
    </row>
    <row r="201" customFormat="false" ht="15.75" hidden="false" customHeight="false" outlineLevel="0" collapsed="false">
      <c r="A201" s="160"/>
      <c r="B201" s="60"/>
      <c r="C201" s="191"/>
      <c r="D201" s="186"/>
      <c r="E201" s="161"/>
      <c r="F201" s="162"/>
      <c r="G201" s="163"/>
      <c r="H201" s="188"/>
    </row>
    <row r="202" customFormat="false" ht="74.25" hidden="false" customHeight="true" outlineLevel="0" collapsed="false">
      <c r="A202" s="153" t="n">
        <f aca="false">'Planilha Trecho 1'!A39</f>
        <v>5</v>
      </c>
      <c r="B202" s="154"/>
      <c r="C202" s="155" t="str">
        <f aca="false">'Planilha Trecho 1'!C39</f>
        <v>[EVENTO 5] DRENAGEM PLUVIAL - Escavação, tubulação, poço de visita, reaterro, Boca de Leão, Grelha - FASE 1 - Rua Sadamita Ivassaki (estaca 00+0,00 á 05+3,23) </v>
      </c>
      <c r="D202" s="155"/>
      <c r="E202" s="156"/>
      <c r="F202" s="157"/>
      <c r="G202" s="158"/>
      <c r="H202" s="159"/>
    </row>
    <row r="203" customFormat="false" ht="91.5" hidden="false" customHeight="true" outlineLevel="0" collapsed="false">
      <c r="A203" s="153" t="str">
        <f aca="false">'Planilha Trecho 1'!A40</f>
        <v>5.1</v>
      </c>
      <c r="B203" s="154" t="n">
        <f aca="false">'Planilha Trecho 1'!B40</f>
        <v>90082</v>
      </c>
      <c r="C203" s="155" t="str">
        <f aca="false">'Planilha Trecho 1'!C40</f>
        <v>Escavação Mecanizada De Vala Com Prof. Até 1,5 M (Média Entre Montante E Jusante/Uma Composição Por Trecho), Com Escavadeira Hidráulica (0,8 M3/111 Hp), Larg. De 1,5 M A 2,5 M, Em Solo De 1A Categoria, Em Locais Com Alto Nível De Interferência. Af_01/2015</v>
      </c>
      <c r="D203" s="155"/>
      <c r="E203" s="156" t="str">
        <f aca="false">'Planilha Trecho 1'!D40</f>
        <v>M3</v>
      </c>
      <c r="F203" s="157" t="n">
        <f aca="false">'Planilha Trecho 1'!E40</f>
        <v>575.42</v>
      </c>
      <c r="G203" s="158"/>
      <c r="H203" s="159"/>
    </row>
    <row r="204" customFormat="false" ht="15" hidden="false" customHeight="true" outlineLevel="0" collapsed="false">
      <c r="A204" s="171"/>
      <c r="B204" s="61"/>
      <c r="C204" s="62"/>
      <c r="D204" s="62"/>
      <c r="E204" s="172"/>
      <c r="F204" s="173"/>
      <c r="G204" s="174"/>
      <c r="H204" s="175"/>
    </row>
    <row r="205" customFormat="false" ht="30" hidden="false" customHeight="false" outlineLevel="0" collapsed="false">
      <c r="A205" s="171" t="s">
        <v>139</v>
      </c>
      <c r="B205" s="171"/>
      <c r="C205" s="61" t="s">
        <v>140</v>
      </c>
      <c r="D205" s="61" t="s">
        <v>141</v>
      </c>
      <c r="E205" s="61" t="s">
        <v>142</v>
      </c>
      <c r="F205" s="172" t="s">
        <v>143</v>
      </c>
      <c r="G205" s="174"/>
      <c r="H205" s="175"/>
    </row>
    <row r="206" customFormat="false" ht="15" hidden="false" customHeight="false" outlineLevel="0" collapsed="false">
      <c r="A206" s="171"/>
      <c r="B206" s="61"/>
      <c r="C206" s="57" t="n">
        <v>36</v>
      </c>
      <c r="D206" s="61" t="s">
        <v>144</v>
      </c>
      <c r="E206" s="172" t="s">
        <v>163</v>
      </c>
      <c r="F206" s="172" t="n">
        <f aca="false">36*2.52</f>
        <v>90.72</v>
      </c>
      <c r="G206" s="174"/>
      <c r="H206" s="175"/>
    </row>
    <row r="207" customFormat="false" ht="15" hidden="false" customHeight="false" outlineLevel="0" collapsed="false">
      <c r="A207" s="171"/>
      <c r="B207" s="61"/>
      <c r="C207" s="61"/>
      <c r="D207" s="61" t="n">
        <f aca="false">1.4*1.8</f>
        <v>2.52</v>
      </c>
      <c r="E207" s="172"/>
      <c r="F207" s="173"/>
      <c r="G207" s="174"/>
      <c r="H207" s="175"/>
    </row>
    <row r="208" customFormat="false" ht="15" hidden="false" customHeight="false" outlineLevel="0" collapsed="false">
      <c r="A208" s="171"/>
      <c r="B208" s="61"/>
      <c r="C208" s="62"/>
      <c r="D208" s="62"/>
      <c r="E208" s="172"/>
      <c r="F208" s="173"/>
      <c r="G208" s="174"/>
      <c r="H208" s="175"/>
    </row>
    <row r="209" customFormat="false" ht="30" hidden="false" customHeight="false" outlineLevel="0" collapsed="false">
      <c r="A209" s="171" t="s">
        <v>146</v>
      </c>
      <c r="B209" s="171"/>
      <c r="C209" s="61" t="s">
        <v>140</v>
      </c>
      <c r="D209" s="61" t="s">
        <v>141</v>
      </c>
      <c r="E209" s="61" t="s">
        <v>142</v>
      </c>
      <c r="F209" s="172" t="s">
        <v>143</v>
      </c>
      <c r="G209" s="174"/>
      <c r="H209" s="175"/>
    </row>
    <row r="210" customFormat="false" ht="15" hidden="false" customHeight="false" outlineLevel="0" collapsed="false">
      <c r="A210" s="171"/>
      <c r="B210" s="61"/>
      <c r="C210" s="57" t="n">
        <v>84</v>
      </c>
      <c r="D210" s="61" t="s">
        <v>147</v>
      </c>
      <c r="E210" s="172" t="s">
        <v>178</v>
      </c>
      <c r="F210" s="176" t="n">
        <f aca="false">84*5.4</f>
        <v>453.6</v>
      </c>
      <c r="G210" s="174"/>
      <c r="H210" s="175"/>
    </row>
    <row r="211" customFormat="false" ht="15" hidden="false" customHeight="false" outlineLevel="0" collapsed="false">
      <c r="A211" s="171"/>
      <c r="B211" s="61"/>
      <c r="C211" s="61"/>
      <c r="D211" s="57" t="n">
        <f aca="false">1.8*3</f>
        <v>5.4</v>
      </c>
      <c r="E211" s="172"/>
      <c r="F211" s="173"/>
      <c r="G211" s="174"/>
      <c r="H211" s="175"/>
    </row>
    <row r="212" customFormat="false" ht="15" hidden="false" customHeight="false" outlineLevel="0" collapsed="false">
      <c r="A212" s="171"/>
      <c r="B212" s="61"/>
      <c r="C212" s="62"/>
      <c r="D212" s="62"/>
      <c r="E212" s="172"/>
      <c r="F212" s="173"/>
      <c r="G212" s="174"/>
      <c r="H212" s="175"/>
    </row>
    <row r="213" customFormat="false" ht="30" hidden="false" customHeight="false" outlineLevel="0" collapsed="false">
      <c r="A213" s="171" t="s">
        <v>149</v>
      </c>
      <c r="B213" s="171"/>
      <c r="C213" s="61" t="s">
        <v>150</v>
      </c>
      <c r="D213" s="61" t="s">
        <v>151</v>
      </c>
      <c r="E213" s="61" t="s">
        <v>142</v>
      </c>
      <c r="F213" s="172" t="s">
        <v>143</v>
      </c>
      <c r="G213" s="174"/>
      <c r="H213" s="175"/>
    </row>
    <row r="214" customFormat="false" ht="15" hidden="false" customHeight="false" outlineLevel="0" collapsed="false">
      <c r="A214" s="171"/>
      <c r="B214" s="61"/>
      <c r="C214" s="57" t="n">
        <v>3</v>
      </c>
      <c r="D214" s="61" t="s">
        <v>152</v>
      </c>
      <c r="E214" s="172" t="s">
        <v>165</v>
      </c>
      <c r="F214" s="176" t="n">
        <v>31.1</v>
      </c>
      <c r="G214" s="174"/>
      <c r="H214" s="175"/>
    </row>
    <row r="215" customFormat="false" ht="15" hidden="false" customHeight="false" outlineLevel="0" collapsed="false">
      <c r="A215" s="171"/>
      <c r="B215" s="61"/>
      <c r="C215" s="61"/>
      <c r="D215" s="61" t="n">
        <f aca="false">2.4*2.4*1.8</f>
        <v>10.368</v>
      </c>
      <c r="E215" s="172" t="n">
        <f aca="false">3*10.368</f>
        <v>31.104</v>
      </c>
      <c r="F215" s="173"/>
      <c r="G215" s="174"/>
      <c r="H215" s="175"/>
    </row>
    <row r="216" customFormat="false" ht="15" hidden="false" customHeight="false" outlineLevel="0" collapsed="false">
      <c r="A216" s="171"/>
      <c r="B216" s="61"/>
      <c r="C216" s="62"/>
      <c r="D216" s="62"/>
      <c r="E216" s="172"/>
      <c r="F216" s="173"/>
      <c r="G216" s="174"/>
      <c r="H216" s="175"/>
    </row>
    <row r="217" customFormat="false" ht="15" hidden="false" customHeight="false" outlineLevel="0" collapsed="false">
      <c r="A217" s="171"/>
      <c r="B217" s="61"/>
      <c r="C217" s="62"/>
      <c r="D217" s="173" t="s">
        <v>154</v>
      </c>
      <c r="E217" s="172"/>
      <c r="F217" s="173"/>
      <c r="G217" s="174"/>
      <c r="H217" s="175"/>
    </row>
    <row r="218" customFormat="false" ht="15.75" hidden="false" customHeight="false" outlineLevel="0" collapsed="false">
      <c r="A218" s="171"/>
      <c r="B218" s="61"/>
      <c r="C218" s="62"/>
      <c r="D218" s="177" t="s">
        <v>179</v>
      </c>
      <c r="E218" s="172"/>
      <c r="F218" s="173"/>
      <c r="G218" s="174"/>
      <c r="H218" s="175"/>
    </row>
    <row r="219" customFormat="false" ht="16.5" hidden="false" customHeight="false" outlineLevel="0" collapsed="false">
      <c r="A219" s="171"/>
      <c r="B219" s="61"/>
      <c r="C219" s="178"/>
      <c r="D219" s="179" t="n">
        <f aca="false">90.72+453.6+31.1</f>
        <v>575.42</v>
      </c>
      <c r="E219" s="180"/>
      <c r="F219" s="173"/>
      <c r="G219" s="174"/>
      <c r="H219" s="175"/>
    </row>
    <row r="220" customFormat="false" ht="15.75" hidden="false" customHeight="false" outlineLevel="0" collapsed="false">
      <c r="A220" s="171"/>
      <c r="B220" s="61"/>
      <c r="C220" s="178"/>
      <c r="D220" s="194"/>
      <c r="E220" s="172"/>
      <c r="F220" s="173"/>
      <c r="G220" s="174"/>
      <c r="H220" s="175"/>
    </row>
    <row r="221" customFormat="false" ht="100.5" hidden="false" customHeight="true" outlineLevel="0" collapsed="false">
      <c r="A221" s="153" t="str">
        <f aca="false">'Planilha Trecho 1'!A41</f>
        <v>5.2</v>
      </c>
      <c r="B221" s="154" t="n">
        <f aca="false">'Planilha Trecho 1'!B41</f>
        <v>93360</v>
      </c>
      <c r="C221" s="155" t="str">
        <f aca="false">'Planilha Trecho 1'!C41</f>
        <v>REATERRO MECANIZADO DE VALA COM ESCAVADEIRA HIDRÁULICA (CAPACIDADE DA CAÇAMBA: 0,8 M³ / POTÊNCIA: 111 HP), LARGURA DE 1,5 A 2,5 M, PROFUNDIDADE ATÉ 1,5 M, COM SOLO DE 1ª CATEGORIA EM LOCAIS COM ALTO NÍVEL DE INTERFERÊNCIA. AF_04/2016</v>
      </c>
      <c r="D221" s="155"/>
      <c r="E221" s="156" t="str">
        <f aca="false">'Planilha Trecho 1'!D41</f>
        <v>M3</v>
      </c>
      <c r="F221" s="157" t="n">
        <f aca="false">'Planilha Trecho 1'!E41</f>
        <v>486.98</v>
      </c>
      <c r="G221" s="158"/>
      <c r="H221" s="159"/>
    </row>
    <row r="222" customFormat="false" ht="15" hidden="false" customHeight="false" outlineLevel="0" collapsed="false">
      <c r="A222" s="171"/>
      <c r="B222" s="61"/>
      <c r="C222" s="61"/>
      <c r="D222" s="61"/>
      <c r="E222" s="172"/>
      <c r="F222" s="173"/>
      <c r="G222" s="174"/>
      <c r="H222" s="182"/>
    </row>
    <row r="223" customFormat="false" ht="15" hidden="false" customHeight="false" outlineLevel="0" collapsed="false">
      <c r="A223" s="171" t="s">
        <v>139</v>
      </c>
      <c r="B223" s="171"/>
      <c r="C223" s="61" t="s">
        <v>142</v>
      </c>
      <c r="D223" s="61" t="s">
        <v>140</v>
      </c>
      <c r="E223" s="61" t="s">
        <v>156</v>
      </c>
      <c r="F223" s="172" t="s">
        <v>143</v>
      </c>
      <c r="G223" s="172"/>
      <c r="H223" s="182"/>
    </row>
    <row r="224" customFormat="false" ht="30" hidden="false" customHeight="false" outlineLevel="0" collapsed="false">
      <c r="A224" s="171"/>
      <c r="B224" s="61"/>
      <c r="C224" s="172" t="n">
        <f aca="false">36*2.52</f>
        <v>90.72</v>
      </c>
      <c r="D224" s="57" t="n">
        <v>36</v>
      </c>
      <c r="E224" s="61" t="s">
        <v>167</v>
      </c>
      <c r="F224" s="172" t="n">
        <v>80.54</v>
      </c>
      <c r="G224" s="172"/>
      <c r="H224" s="195"/>
    </row>
    <row r="225" customFormat="false" ht="15" hidden="false" customHeight="false" outlineLevel="0" collapsed="false">
      <c r="A225" s="171"/>
      <c r="B225" s="61"/>
      <c r="C225" s="61"/>
      <c r="D225" s="61"/>
      <c r="E225" s="61" t="n">
        <f aca="false">90.72-(36*3.1415*0.3*0.3)</f>
        <v>80.54154</v>
      </c>
      <c r="F225" s="172"/>
      <c r="G225" s="173"/>
      <c r="H225" s="195"/>
    </row>
    <row r="226" customFormat="false" ht="15" hidden="false" customHeight="false" outlineLevel="0" collapsed="false">
      <c r="A226" s="171"/>
      <c r="B226" s="61"/>
      <c r="C226" s="62"/>
      <c r="D226" s="62"/>
      <c r="E226" s="62"/>
      <c r="F226" s="172"/>
      <c r="G226" s="173"/>
      <c r="H226" s="196"/>
    </row>
    <row r="227" customFormat="false" ht="15" hidden="false" customHeight="false" outlineLevel="0" collapsed="false">
      <c r="A227" s="171" t="s">
        <v>146</v>
      </c>
      <c r="B227" s="171"/>
      <c r="C227" s="61" t="s">
        <v>142</v>
      </c>
      <c r="D227" s="61" t="s">
        <v>140</v>
      </c>
      <c r="E227" s="61" t="s">
        <v>156</v>
      </c>
      <c r="F227" s="172" t="s">
        <v>143</v>
      </c>
      <c r="G227" s="172"/>
      <c r="H227" s="196"/>
    </row>
    <row r="228" customFormat="false" ht="30" hidden="false" customHeight="false" outlineLevel="0" collapsed="false">
      <c r="A228" s="171"/>
      <c r="B228" s="61"/>
      <c r="C228" s="176" t="n">
        <v>453.6</v>
      </c>
      <c r="D228" s="57" t="n">
        <v>84</v>
      </c>
      <c r="E228" s="61" t="s">
        <v>180</v>
      </c>
      <c r="F228" s="57" t="n">
        <v>387.63</v>
      </c>
      <c r="G228" s="176"/>
      <c r="H228" s="195"/>
    </row>
    <row r="229" customFormat="false" ht="15" hidden="false" customHeight="false" outlineLevel="0" collapsed="false">
      <c r="A229" s="171"/>
      <c r="B229" s="61"/>
      <c r="C229" s="61"/>
      <c r="D229" s="61"/>
      <c r="E229" s="61" t="n">
        <f aca="false">453.6-(84*3.1415*0.5*0.5)</f>
        <v>387.6285</v>
      </c>
      <c r="F229" s="172"/>
      <c r="G229" s="173"/>
      <c r="H229" s="197"/>
    </row>
    <row r="230" customFormat="false" ht="15" hidden="false" customHeight="false" outlineLevel="0" collapsed="false">
      <c r="A230" s="171"/>
      <c r="B230" s="61"/>
      <c r="C230" s="62"/>
      <c r="D230" s="62"/>
      <c r="E230" s="62"/>
      <c r="F230" s="172"/>
      <c r="G230" s="173"/>
      <c r="H230" s="196"/>
    </row>
    <row r="231" customFormat="false" ht="15" hidden="false" customHeight="false" outlineLevel="0" collapsed="false">
      <c r="A231" s="171" t="s">
        <v>149</v>
      </c>
      <c r="B231" s="171"/>
      <c r="C231" s="61" t="s">
        <v>142</v>
      </c>
      <c r="D231" s="61" t="s">
        <v>140</v>
      </c>
      <c r="E231" s="61" t="s">
        <v>156</v>
      </c>
      <c r="F231" s="172" t="s">
        <v>143</v>
      </c>
      <c r="G231" s="172"/>
      <c r="H231" s="196"/>
    </row>
    <row r="232" customFormat="false" ht="30" hidden="false" customHeight="false" outlineLevel="0" collapsed="false">
      <c r="A232" s="171"/>
      <c r="B232" s="61"/>
      <c r="C232" s="176" t="n">
        <v>31.1</v>
      </c>
      <c r="D232" s="57" t="n">
        <v>3</v>
      </c>
      <c r="E232" s="61" t="s">
        <v>169</v>
      </c>
      <c r="F232" s="184" t="n">
        <v>18.81</v>
      </c>
      <c r="G232" s="176"/>
      <c r="H232" s="195"/>
    </row>
    <row r="233" customFormat="false" ht="15" hidden="false" customHeight="false" outlineLevel="0" collapsed="false">
      <c r="A233" s="171"/>
      <c r="B233" s="61"/>
      <c r="C233" s="61"/>
      <c r="D233" s="61"/>
      <c r="E233" s="61" t="n">
        <f aca="false">31.1-(3*1.6*1.6*1.6)</f>
        <v>18.812</v>
      </c>
      <c r="F233" s="172"/>
      <c r="G233" s="173"/>
      <c r="H233" s="197"/>
    </row>
    <row r="234" customFormat="false" ht="15" hidden="false" customHeight="false" outlineLevel="0" collapsed="false">
      <c r="A234" s="171"/>
      <c r="B234" s="61"/>
      <c r="C234" s="62"/>
      <c r="D234" s="62"/>
      <c r="E234" s="62"/>
      <c r="F234" s="172"/>
      <c r="G234" s="173"/>
      <c r="H234" s="182"/>
    </row>
    <row r="235" customFormat="false" ht="15.75" hidden="false" customHeight="false" outlineLevel="0" collapsed="false">
      <c r="A235" s="171"/>
      <c r="B235" s="61"/>
      <c r="C235" s="62"/>
      <c r="D235" s="173" t="s">
        <v>154</v>
      </c>
      <c r="E235" s="162"/>
      <c r="F235" s="172"/>
      <c r="G235" s="173"/>
      <c r="H235" s="182"/>
    </row>
    <row r="236" customFormat="false" ht="16.5" hidden="false" customHeight="false" outlineLevel="0" collapsed="false">
      <c r="A236" s="171"/>
      <c r="B236" s="61"/>
      <c r="C236" s="62"/>
      <c r="D236" s="177" t="s">
        <v>181</v>
      </c>
      <c r="E236" s="162"/>
      <c r="F236" s="172"/>
      <c r="G236" s="173"/>
      <c r="H236" s="182"/>
    </row>
    <row r="237" customFormat="false" ht="16.5" hidden="false" customHeight="false" outlineLevel="0" collapsed="false">
      <c r="A237" s="171"/>
      <c r="B237" s="61"/>
      <c r="C237" s="178"/>
      <c r="D237" s="179" t="n">
        <f aca="false">80.54+387.63+18.81</f>
        <v>486.98</v>
      </c>
      <c r="E237" s="185"/>
      <c r="F237" s="172"/>
      <c r="G237" s="173"/>
      <c r="H237" s="182"/>
    </row>
    <row r="238" customFormat="false" ht="15" hidden="false" customHeight="false" outlineLevel="0" collapsed="false">
      <c r="A238" s="171"/>
      <c r="B238" s="61"/>
      <c r="C238" s="61"/>
      <c r="D238" s="54"/>
      <c r="E238" s="172"/>
      <c r="F238" s="173"/>
      <c r="G238" s="174"/>
      <c r="H238" s="182"/>
    </row>
    <row r="239" customFormat="false" ht="31.5" hidden="false" customHeight="true" outlineLevel="0" collapsed="false">
      <c r="A239" s="153" t="str">
        <f aca="false">'Planilha Trecho 1'!A42</f>
        <v>5.3</v>
      </c>
      <c r="B239" s="154" t="str">
        <f aca="false">'Planilha Trecho 1'!B42</f>
        <v>06-18-02  (SIURB 01/21)</v>
      </c>
      <c r="C239" s="155" t="str">
        <f aca="false">'Planilha Trecho 1'!C42</f>
        <v>POÇO DE VISITA TIPO 2 - 1,60 X 1,60 X 1,60M</v>
      </c>
      <c r="D239" s="155"/>
      <c r="E239" s="156" t="str">
        <f aca="false">'Planilha Trecho 1'!D42</f>
        <v>UN</v>
      </c>
      <c r="F239" s="157" t="n">
        <f aca="false">'Planilha Trecho 1'!E42</f>
        <v>3</v>
      </c>
      <c r="G239" s="158"/>
      <c r="H239" s="159"/>
    </row>
    <row r="240" customFormat="false" ht="15.75" hidden="false" customHeight="false" outlineLevel="0" collapsed="false">
      <c r="A240" s="160"/>
      <c r="B240" s="60"/>
      <c r="C240" s="186"/>
      <c r="D240" s="186"/>
      <c r="E240" s="161"/>
      <c r="F240" s="187" t="s">
        <v>161</v>
      </c>
      <c r="G240" s="187"/>
      <c r="H240" s="187"/>
    </row>
    <row r="241" customFormat="false" ht="16.5" hidden="false" customHeight="false" outlineLevel="0" collapsed="false">
      <c r="A241" s="160"/>
      <c r="B241" s="60"/>
      <c r="C241" s="165" t="s">
        <v>150</v>
      </c>
      <c r="D241" s="186"/>
      <c r="E241" s="161"/>
      <c r="F241" s="162"/>
      <c r="G241" s="163"/>
      <c r="H241" s="188"/>
    </row>
    <row r="242" customFormat="false" ht="16.5" hidden="false" customHeight="false" outlineLevel="0" collapsed="false">
      <c r="A242" s="160"/>
      <c r="B242" s="28"/>
      <c r="C242" s="189" t="n">
        <v>3</v>
      </c>
      <c r="D242" s="190"/>
      <c r="E242" s="161"/>
      <c r="F242" s="162"/>
      <c r="G242" s="163"/>
      <c r="H242" s="188"/>
    </row>
    <row r="243" customFormat="false" ht="15.75" hidden="false" customHeight="false" outlineLevel="0" collapsed="false">
      <c r="A243" s="160"/>
      <c r="B243" s="60"/>
      <c r="C243" s="191"/>
      <c r="D243" s="186"/>
      <c r="E243" s="161"/>
      <c r="F243" s="162"/>
      <c r="G243" s="163"/>
      <c r="H243" s="188"/>
    </row>
    <row r="244" customFormat="false" ht="81.75" hidden="false" customHeight="true" outlineLevel="0" collapsed="false">
      <c r="A244" s="153" t="str">
        <f aca="false">'Planilha Trecho 1'!A43</f>
        <v>5.4</v>
      </c>
      <c r="B244" s="154" t="n">
        <f aca="false">'Planilha Trecho 1'!B43</f>
        <v>92212</v>
      </c>
      <c r="C244" s="155" t="str">
        <f aca="false">'Planilha Trecho 1'!C43</f>
        <v>TUBO DE CONCRETO PARA REDES COLETORAS DE ÁGUAS PLUVIAIS, DIÂMETRO DE 600 MM, JUNTA RÍGIDA, INSTALADO EM LOCAL COM BAIXO NÍVEL DE INTERFERÊNCIAS - FORNECIMENTO E ASSENTAMENTO. AF_12/2015</v>
      </c>
      <c r="D244" s="155"/>
      <c r="E244" s="156" t="str">
        <f aca="false">'Planilha Trecho 1'!D43</f>
        <v>m</v>
      </c>
      <c r="F244" s="157" t="n">
        <f aca="false">'Planilha Trecho 1'!E43</f>
        <v>36</v>
      </c>
      <c r="G244" s="158"/>
      <c r="H244" s="159"/>
    </row>
    <row r="245" customFormat="false" ht="15.75" hidden="false" customHeight="false" outlineLevel="0" collapsed="false">
      <c r="A245" s="160"/>
      <c r="B245" s="60"/>
      <c r="C245" s="186"/>
      <c r="D245" s="186"/>
      <c r="E245" s="161"/>
      <c r="F245" s="187" t="s">
        <v>161</v>
      </c>
      <c r="G245" s="187"/>
      <c r="H245" s="187"/>
    </row>
    <row r="246" customFormat="false" ht="16.5" hidden="false" customHeight="false" outlineLevel="0" collapsed="false">
      <c r="A246" s="160"/>
      <c r="B246" s="60"/>
      <c r="C246" s="165" t="s">
        <v>150</v>
      </c>
      <c r="D246" s="186"/>
      <c r="E246" s="161"/>
      <c r="F246" s="162"/>
      <c r="G246" s="163"/>
      <c r="H246" s="188"/>
    </row>
    <row r="247" customFormat="false" ht="16.5" hidden="false" customHeight="false" outlineLevel="0" collapsed="false">
      <c r="A247" s="160"/>
      <c r="B247" s="28"/>
      <c r="C247" s="189" t="n">
        <v>36</v>
      </c>
      <c r="D247" s="190"/>
      <c r="E247" s="161"/>
      <c r="F247" s="162"/>
      <c r="G247" s="163"/>
      <c r="H247" s="188"/>
    </row>
    <row r="248" customFormat="false" ht="15.75" hidden="false" customHeight="false" outlineLevel="0" collapsed="false">
      <c r="A248" s="160"/>
      <c r="B248" s="60"/>
      <c r="C248" s="191"/>
      <c r="D248" s="186"/>
      <c r="E248" s="161"/>
      <c r="F248" s="162"/>
      <c r="G248" s="163"/>
      <c r="H248" s="188"/>
    </row>
    <row r="249" customFormat="false" ht="81.75" hidden="false" customHeight="true" outlineLevel="0" collapsed="false">
      <c r="A249" s="153" t="str">
        <f aca="false">'Planilha Trecho 1'!A44</f>
        <v>5.5</v>
      </c>
      <c r="B249" s="154" t="str">
        <f aca="false">'Planilha Trecho 1'!B44</f>
        <v>92216</v>
      </c>
      <c r="C249" s="155" t="str">
        <f aca="false">'Planilha Trecho 1'!C44</f>
        <v>TUBO DE CONCRETO PARA REDES COLETORAS DE ÁGUAS PLUVIAIS, DIÂMETRO DE 1000 MM, JUNTA RÍGIDA, INSTALADO EM LOCAL COM BAIXO NÍVEL DE INTERFERÊNCIAS - FORNECIMENTO E ASSENTAMENTO. AF_12/2015</v>
      </c>
      <c r="D249" s="155"/>
      <c r="E249" s="156" t="str">
        <f aca="false">'Planilha Trecho 1'!D44</f>
        <v>m</v>
      </c>
      <c r="F249" s="157" t="n">
        <f aca="false">'Planilha Trecho 1'!E44</f>
        <v>84</v>
      </c>
      <c r="G249" s="158"/>
      <c r="H249" s="159"/>
    </row>
    <row r="250" customFormat="false" ht="15.75" hidden="false" customHeight="false" outlineLevel="0" collapsed="false">
      <c r="A250" s="160"/>
      <c r="B250" s="60"/>
      <c r="C250" s="186"/>
      <c r="D250" s="186"/>
      <c r="E250" s="161"/>
      <c r="F250" s="187" t="s">
        <v>161</v>
      </c>
      <c r="G250" s="187"/>
      <c r="H250" s="187"/>
    </row>
    <row r="251" customFormat="false" ht="16.5" hidden="false" customHeight="false" outlineLevel="0" collapsed="false">
      <c r="A251" s="160"/>
      <c r="B251" s="60"/>
      <c r="C251" s="165" t="s">
        <v>150</v>
      </c>
      <c r="D251" s="186"/>
      <c r="E251" s="161"/>
      <c r="F251" s="162"/>
      <c r="G251" s="163"/>
      <c r="H251" s="188"/>
    </row>
    <row r="252" customFormat="false" ht="16.5" hidden="false" customHeight="false" outlineLevel="0" collapsed="false">
      <c r="A252" s="160"/>
      <c r="B252" s="28"/>
      <c r="C252" s="189" t="n">
        <v>84</v>
      </c>
      <c r="D252" s="190"/>
      <c r="E252" s="161"/>
      <c r="F252" s="162"/>
      <c r="G252" s="163"/>
      <c r="H252" s="188"/>
    </row>
    <row r="253" customFormat="false" ht="15.75" hidden="false" customHeight="false" outlineLevel="0" collapsed="false">
      <c r="A253" s="160"/>
      <c r="B253" s="60"/>
      <c r="C253" s="191"/>
      <c r="D253" s="186"/>
      <c r="E253" s="161"/>
      <c r="F253" s="162"/>
      <c r="G253" s="163"/>
      <c r="H253" s="188"/>
    </row>
    <row r="254" customFormat="false" ht="52.5" hidden="false" customHeight="true" outlineLevel="0" collapsed="false">
      <c r="A254" s="153" t="str">
        <f aca="false">'Planilha Trecho 1'!A45</f>
        <v>5.6</v>
      </c>
      <c r="B254" s="154" t="str">
        <f aca="false">'Planilha Trecho 1'!B45</f>
        <v>06-65-07  (SIURB 01/21)</v>
      </c>
      <c r="C254" s="155" t="str">
        <f aca="false">'Planilha Trecho 1'!C45</f>
        <v>INSTALAÇÃO DE BOCA DE LEÃO DUPLA COM GRELHA ARTICULADA, EXCETO O FORNECIMENTO DA GRELHA</v>
      </c>
      <c r="D254" s="155"/>
      <c r="E254" s="156" t="str">
        <f aca="false">'Planilha Trecho 1'!D45</f>
        <v>UN</v>
      </c>
      <c r="F254" s="157" t="n">
        <f aca="false">'Planilha Trecho 1'!E45</f>
        <v>6</v>
      </c>
      <c r="G254" s="158"/>
      <c r="H254" s="159"/>
    </row>
    <row r="255" customFormat="false" ht="15.75" hidden="false" customHeight="false" outlineLevel="0" collapsed="false">
      <c r="A255" s="160"/>
      <c r="B255" s="60"/>
      <c r="C255" s="186"/>
      <c r="D255" s="186"/>
      <c r="E255" s="161"/>
      <c r="F255" s="187" t="s">
        <v>161</v>
      </c>
      <c r="G255" s="187"/>
      <c r="H255" s="187"/>
    </row>
    <row r="256" customFormat="false" ht="16.5" hidden="false" customHeight="false" outlineLevel="0" collapsed="false">
      <c r="A256" s="160"/>
      <c r="B256" s="60"/>
      <c r="C256" s="165" t="s">
        <v>150</v>
      </c>
      <c r="D256" s="186"/>
      <c r="E256" s="161"/>
      <c r="F256" s="162"/>
      <c r="G256" s="163"/>
      <c r="H256" s="188"/>
    </row>
    <row r="257" customFormat="false" ht="16.5" hidden="false" customHeight="false" outlineLevel="0" collapsed="false">
      <c r="A257" s="160"/>
      <c r="B257" s="28"/>
      <c r="C257" s="189" t="n">
        <v>6</v>
      </c>
      <c r="D257" s="190"/>
      <c r="E257" s="161"/>
      <c r="F257" s="162"/>
      <c r="G257" s="163"/>
      <c r="H257" s="188"/>
    </row>
    <row r="258" customFormat="false" ht="15.75" hidden="false" customHeight="false" outlineLevel="0" collapsed="false">
      <c r="A258" s="160"/>
      <c r="B258" s="60"/>
      <c r="C258" s="191"/>
      <c r="D258" s="186"/>
      <c r="E258" s="161"/>
      <c r="F258" s="162"/>
      <c r="G258" s="163"/>
      <c r="H258" s="188"/>
    </row>
    <row r="259" customFormat="false" ht="63.75" hidden="false" customHeight="true" outlineLevel="0" collapsed="false">
      <c r="A259" s="153" t="str">
        <f aca="false">'Planilha Trecho 1'!A46</f>
        <v>5.7</v>
      </c>
      <c r="B259" s="154" t="str">
        <f aca="false">'Planilha Trecho 1'!B46</f>
        <v>06-65-23  (SIURB 01/21)</v>
      </c>
      <c r="C259" s="155" t="str">
        <f aca="false">'Planilha Trecho 1'!C46</f>
        <v>FORNECIMENTO DE GRELHA TIPO "BOCA DE LEÃO" DE FERRO FUND. DÚCTIL CL. MÍN.D400 - 40T - DIM. APR=810X270MM - NBR 10160 - T. ARTICU. - P/ GAL. ÁGUAS PLUV.</v>
      </c>
      <c r="D259" s="155"/>
      <c r="E259" s="156" t="str">
        <f aca="false">'Planilha Trecho 1'!D46</f>
        <v>UN</v>
      </c>
      <c r="F259" s="157" t="n">
        <f aca="false">'Planilha Trecho 1'!E46</f>
        <v>12</v>
      </c>
      <c r="G259" s="158"/>
      <c r="H259" s="159"/>
    </row>
    <row r="260" customFormat="false" ht="15.75" hidden="false" customHeight="false" outlineLevel="0" collapsed="false">
      <c r="A260" s="160"/>
      <c r="B260" s="60"/>
      <c r="C260" s="186"/>
      <c r="D260" s="186"/>
      <c r="E260" s="161"/>
      <c r="F260" s="187" t="s">
        <v>161</v>
      </c>
      <c r="G260" s="187"/>
      <c r="H260" s="187"/>
    </row>
    <row r="261" customFormat="false" ht="16.5" hidden="false" customHeight="true" outlineLevel="0" collapsed="false">
      <c r="A261" s="160"/>
      <c r="B261" s="60"/>
      <c r="C261" s="61" t="s">
        <v>150</v>
      </c>
      <c r="D261" s="61"/>
      <c r="E261" s="161"/>
      <c r="F261" s="162"/>
      <c r="G261" s="163"/>
      <c r="H261" s="188"/>
    </row>
    <row r="262" customFormat="false" ht="16.5" hidden="false" customHeight="false" outlineLevel="0" collapsed="false">
      <c r="A262" s="160"/>
      <c r="B262" s="60"/>
      <c r="C262" s="192" t="s">
        <v>171</v>
      </c>
      <c r="D262" s="189" t="n">
        <f aca="false">6*2</f>
        <v>12</v>
      </c>
      <c r="E262" s="167"/>
      <c r="F262" s="162"/>
      <c r="G262" s="163"/>
      <c r="H262" s="188"/>
    </row>
    <row r="263" customFormat="false" ht="15.75" hidden="false" customHeight="false" outlineLevel="0" collapsed="false">
      <c r="A263" s="160"/>
      <c r="B263" s="60"/>
      <c r="C263" s="186"/>
      <c r="D263" s="191"/>
      <c r="E263" s="161"/>
      <c r="F263" s="162"/>
      <c r="G263" s="163"/>
      <c r="H263" s="188"/>
    </row>
    <row r="264" customFormat="false" ht="83.25" hidden="false" customHeight="true" outlineLevel="0" collapsed="false">
      <c r="A264" s="153" t="str">
        <f aca="false">'Planilha Trecho 1'!A47</f>
        <v>5.8</v>
      </c>
      <c r="B264" s="154" t="str">
        <f aca="false">'Planilha Trecho 1'!B47</f>
        <v>94267</v>
      </c>
      <c r="C264" s="155" t="str">
        <f aca="false">'Planilha Trecho 1'!C47</f>
        <v>GUIA (MEIO-FIO) E SARJETA CONJUGADOS DE CONCRETO, MOLDADA  IN LOCO  EM TRECHO RETO COM EXTRUSORA, 45 CM BASE (15 CM BASE DA GUIA + 30 CM BASE DA SARJETA) X 22 CM ALTURA. AF_06/2016</v>
      </c>
      <c r="D264" s="155"/>
      <c r="E264" s="156" t="str">
        <f aca="false">'Planilha Trecho 1'!D47</f>
        <v>M</v>
      </c>
      <c r="F264" s="157" t="n">
        <f aca="false">'Planilha Trecho 1'!E47</f>
        <v>99.73</v>
      </c>
      <c r="G264" s="158"/>
      <c r="H264" s="159"/>
    </row>
    <row r="265" customFormat="false" ht="15.75" hidden="false" customHeight="false" outlineLevel="0" collapsed="false">
      <c r="A265" s="160"/>
      <c r="B265" s="60"/>
      <c r="C265" s="186"/>
      <c r="D265" s="186"/>
      <c r="E265" s="161"/>
      <c r="F265" s="187" t="s">
        <v>182</v>
      </c>
      <c r="G265" s="187"/>
      <c r="H265" s="187"/>
    </row>
    <row r="266" customFormat="false" ht="16.5" hidden="false" customHeight="false" outlineLevel="0" collapsed="false">
      <c r="A266" s="160"/>
      <c r="B266" s="60"/>
      <c r="C266" s="165" t="s">
        <v>140</v>
      </c>
      <c r="D266" s="198"/>
      <c r="E266" s="161"/>
      <c r="F266" s="162"/>
      <c r="G266" s="163"/>
      <c r="H266" s="188"/>
    </row>
    <row r="267" customFormat="false" ht="16.5" hidden="false" customHeight="false" outlineLevel="0" collapsed="false">
      <c r="A267" s="160"/>
      <c r="B267" s="28"/>
      <c r="C267" s="189" t="n">
        <v>99.73</v>
      </c>
      <c r="D267" s="199"/>
      <c r="E267" s="161"/>
      <c r="F267" s="162"/>
      <c r="G267" s="163"/>
      <c r="H267" s="188"/>
    </row>
    <row r="268" customFormat="false" ht="15.75" hidden="false" customHeight="false" outlineLevel="0" collapsed="false">
      <c r="A268" s="160"/>
      <c r="B268" s="60"/>
      <c r="C268" s="191"/>
      <c r="D268" s="186"/>
      <c r="E268" s="161"/>
      <c r="F268" s="162"/>
      <c r="G268" s="163"/>
      <c r="H268" s="188"/>
    </row>
    <row r="269" customFormat="false" ht="51.75" hidden="false" customHeight="true" outlineLevel="0" collapsed="false">
      <c r="A269" s="153" t="n">
        <f aca="false">'Planilha Trecho 1'!A48</f>
        <v>6</v>
      </c>
      <c r="B269" s="154"/>
      <c r="C269" s="155" t="str">
        <f aca="false">'Planilha Trecho 1'!C48</f>
        <v>[EVENTO 6]  PAVIMENTAÇÃO ASFÁLTICA - retira de lajotas, base, pintura de ligação, CBUQ - FASE 1 -  Rua São João (estaca 00+0,00 á 09+11,56) </v>
      </c>
      <c r="D269" s="155"/>
      <c r="E269" s="156"/>
      <c r="F269" s="157"/>
      <c r="G269" s="158"/>
      <c r="H269" s="159"/>
    </row>
    <row r="270" customFormat="false" ht="57" hidden="false" customHeight="true" outlineLevel="0" collapsed="false">
      <c r="A270" s="153" t="str">
        <f aca="false">'Planilha Trecho 1'!A49</f>
        <v>6.1</v>
      </c>
      <c r="B270" s="154" t="str">
        <f aca="false">'Planilha Trecho 1'!B49</f>
        <v>96396</v>
      </c>
      <c r="C270" s="155" t="str">
        <f aca="false">'Planilha Trecho 1'!C49</f>
        <v>EXECUÇÃO E COMPACTAÇÃO DE BASE E OU SUB BASE COM BRITA GRADUADA SIMPLES - EXCLUSIVE CARGA E TRANSPORTE. AF_09/2017</v>
      </c>
      <c r="D270" s="155"/>
      <c r="E270" s="156" t="str">
        <f aca="false">'Planilha Trecho 1'!D49</f>
        <v>M3</v>
      </c>
      <c r="F270" s="157" t="n">
        <f aca="false">'Planilha Trecho 1'!E49</f>
        <v>108.26</v>
      </c>
      <c r="G270" s="158"/>
      <c r="H270" s="159"/>
    </row>
    <row r="271" customFormat="false" ht="22.5" hidden="false" customHeight="true" outlineLevel="0" collapsed="false">
      <c r="A271" s="160"/>
      <c r="B271" s="60"/>
      <c r="C271" s="186"/>
      <c r="D271" s="186"/>
      <c r="E271" s="161"/>
      <c r="F271" s="187" t="s">
        <v>182</v>
      </c>
      <c r="G271" s="187"/>
      <c r="H271" s="187"/>
    </row>
    <row r="272" customFormat="false" ht="22.5" hidden="false" customHeight="true" outlineLevel="0" collapsed="false">
      <c r="A272" s="160"/>
      <c r="B272" s="60"/>
      <c r="C272" s="61" t="s">
        <v>183</v>
      </c>
      <c r="D272" s="61" t="s">
        <v>184</v>
      </c>
      <c r="E272" s="172" t="s">
        <v>185</v>
      </c>
      <c r="F272" s="162"/>
      <c r="G272" s="163"/>
      <c r="H272" s="188"/>
    </row>
    <row r="273" customFormat="false" ht="22.5" hidden="false" customHeight="true" outlineLevel="0" collapsed="false">
      <c r="A273" s="160"/>
      <c r="B273" s="60"/>
      <c r="C273" s="57" t="n">
        <v>721.7</v>
      </c>
      <c r="D273" s="57" t="n">
        <v>0.15</v>
      </c>
      <c r="E273" s="200" t="s">
        <v>186</v>
      </c>
      <c r="F273" s="162"/>
      <c r="G273" s="163"/>
      <c r="H273" s="188"/>
    </row>
    <row r="274" customFormat="false" ht="22.5" hidden="false" customHeight="true" outlineLevel="0" collapsed="false">
      <c r="A274" s="160"/>
      <c r="B274" s="60"/>
      <c r="C274" s="186"/>
      <c r="D274" s="201"/>
      <c r="E274" s="202" t="n">
        <f aca="false">721.7*0.15</f>
        <v>108.255</v>
      </c>
      <c r="F274" s="203"/>
      <c r="G274" s="163"/>
      <c r="H274" s="188"/>
    </row>
    <row r="275" customFormat="false" ht="22.5" hidden="false" customHeight="true" outlineLevel="0" collapsed="false">
      <c r="A275" s="160"/>
      <c r="B275" s="60"/>
      <c r="C275" s="186"/>
      <c r="D275" s="186"/>
      <c r="E275" s="204"/>
      <c r="F275" s="162"/>
      <c r="G275" s="163"/>
      <c r="H275" s="188"/>
    </row>
    <row r="276" customFormat="false" ht="42" hidden="false" customHeight="true" outlineLevel="0" collapsed="false">
      <c r="A276" s="153" t="str">
        <f aca="false">'Planilha Trecho 1'!A50</f>
        <v>6.2</v>
      </c>
      <c r="B276" s="154" t="str">
        <f aca="false">'Planilha Trecho 1'!B50</f>
        <v>5914344 (DNIT 01/2021)</v>
      </c>
      <c r="C276" s="155" t="str">
        <f aca="false">'Planilha Trecho 1'!C50</f>
        <v>Transporte com caminhão basculante de 6 m³ - rodovia pavimentada</v>
      </c>
      <c r="D276" s="155"/>
      <c r="E276" s="156" t="str">
        <f aca="false">'Planilha Trecho 1'!D50</f>
        <v>tkm</v>
      </c>
      <c r="F276" s="157" t="n">
        <f aca="false">'Planilha Trecho 1'!E50</f>
        <v>6767.3326</v>
      </c>
      <c r="G276" s="158"/>
      <c r="H276" s="159"/>
    </row>
    <row r="277" customFormat="false" ht="15.75" hidden="false" customHeight="false" outlineLevel="0" collapsed="false">
      <c r="A277" s="160"/>
      <c r="B277" s="60"/>
      <c r="C277" s="186"/>
      <c r="D277" s="186"/>
      <c r="E277" s="161"/>
      <c r="F277" s="187" t="s">
        <v>182</v>
      </c>
      <c r="G277" s="187"/>
      <c r="H277" s="187"/>
    </row>
    <row r="278" customFormat="false" ht="30" hidden="false" customHeight="false" outlineLevel="0" collapsed="false">
      <c r="A278" s="160"/>
      <c r="B278" s="172" t="s">
        <v>185</v>
      </c>
      <c r="C278" s="61" t="s">
        <v>187</v>
      </c>
      <c r="D278" s="205" t="s">
        <v>188</v>
      </c>
      <c r="E278" s="172" t="s">
        <v>189</v>
      </c>
      <c r="F278" s="162"/>
      <c r="G278" s="163"/>
      <c r="H278" s="188"/>
    </row>
    <row r="279" customFormat="false" ht="16.5" hidden="false" customHeight="false" outlineLevel="0" collapsed="false">
      <c r="A279" s="160"/>
      <c r="B279" s="172" t="s">
        <v>186</v>
      </c>
      <c r="C279" s="57" t="n">
        <v>1.33</v>
      </c>
      <c r="D279" s="199" t="n">
        <v>47</v>
      </c>
      <c r="E279" s="200" t="s">
        <v>190</v>
      </c>
      <c r="F279" s="162"/>
      <c r="G279" s="163"/>
      <c r="H279" s="188"/>
    </row>
    <row r="280" customFormat="false" ht="16.5" hidden="false" customHeight="false" outlineLevel="0" collapsed="false">
      <c r="A280" s="160"/>
      <c r="B280" s="176" t="n">
        <f aca="false">721.7*0.15</f>
        <v>108.255</v>
      </c>
      <c r="C280" s="186"/>
      <c r="D280" s="201"/>
      <c r="E280" s="202" t="n">
        <f aca="false">108.26*1.33*47</f>
        <v>6767.3326</v>
      </c>
      <c r="F280" s="203"/>
      <c r="G280" s="163"/>
      <c r="H280" s="188"/>
    </row>
    <row r="281" customFormat="false" ht="15.75" hidden="false" customHeight="false" outlineLevel="0" collapsed="false">
      <c r="A281" s="160"/>
      <c r="B281" s="60"/>
      <c r="C281" s="201"/>
      <c r="D281" s="190"/>
      <c r="E281" s="204"/>
      <c r="F281" s="162"/>
      <c r="G281" s="163"/>
      <c r="H281" s="188"/>
    </row>
    <row r="282" customFormat="false" ht="37.5" hidden="false" customHeight="true" outlineLevel="0" collapsed="false">
      <c r="A282" s="153" t="str">
        <f aca="false">'Planilha Trecho 1'!A51</f>
        <v>6.3</v>
      </c>
      <c r="B282" s="154" t="n">
        <f aca="false">'Planilha Trecho 1'!B51</f>
        <v>96402</v>
      </c>
      <c r="C282" s="155" t="str">
        <f aca="false">'Planilha Trecho 1'!C51</f>
        <v>EXECUÇÃO DE IMPRIMAÇÃO LIGANTE COM EMULSÃO ASFÁLTICA RR-2C. AF_09/2017</v>
      </c>
      <c r="D282" s="155"/>
      <c r="E282" s="156" t="str">
        <f aca="false">'Planilha Trecho 1'!D51</f>
        <v>M2</v>
      </c>
      <c r="F282" s="157" t="n">
        <f aca="false">'Planilha Trecho 1'!E51</f>
        <v>1251.28</v>
      </c>
      <c r="G282" s="158"/>
      <c r="H282" s="159"/>
    </row>
    <row r="283" customFormat="false" ht="17.25" hidden="false" customHeight="true" outlineLevel="0" collapsed="false">
      <c r="A283" s="160"/>
      <c r="B283" s="60"/>
      <c r="C283" s="186"/>
      <c r="D283" s="186"/>
      <c r="E283" s="161"/>
      <c r="F283" s="187" t="s">
        <v>182</v>
      </c>
      <c r="G283" s="187"/>
      <c r="H283" s="187"/>
    </row>
    <row r="284" customFormat="false" ht="16.5" hidden="false" customHeight="false" outlineLevel="0" collapsed="false">
      <c r="A284" s="160"/>
      <c r="B284" s="172"/>
      <c r="C284" s="165" t="s">
        <v>191</v>
      </c>
      <c r="D284" s="205"/>
      <c r="E284" s="172"/>
      <c r="F284" s="162"/>
      <c r="G284" s="163"/>
      <c r="H284" s="188"/>
    </row>
    <row r="285" customFormat="false" ht="16.5" hidden="false" customHeight="false" outlineLevel="0" collapsed="false">
      <c r="A285" s="160"/>
      <c r="B285" s="206"/>
      <c r="C285" s="189" t="n">
        <v>1251.28</v>
      </c>
      <c r="D285" s="199"/>
      <c r="E285" s="172"/>
      <c r="F285" s="162"/>
      <c r="G285" s="163"/>
      <c r="H285" s="188"/>
    </row>
    <row r="286" customFormat="false" ht="15.75" hidden="false" customHeight="false" outlineLevel="0" collapsed="false">
      <c r="A286" s="160"/>
      <c r="B286" s="60"/>
      <c r="C286" s="207"/>
      <c r="D286" s="190"/>
      <c r="E286" s="161"/>
      <c r="F286" s="162"/>
      <c r="G286" s="163"/>
      <c r="H286" s="188"/>
    </row>
    <row r="287" customFormat="false" ht="48" hidden="false" customHeight="true" outlineLevel="0" collapsed="false">
      <c r="A287" s="153" t="str">
        <f aca="false">'Planilha Trecho 1'!A52</f>
        <v>6.4</v>
      </c>
      <c r="B287" s="154" t="str">
        <f aca="false">'Planilha Trecho 1'!B52</f>
        <v>95995</v>
      </c>
      <c r="C287" s="155" t="str">
        <f aca="false">'Planilha Trecho 1'!C52</f>
        <v>EXECUÇÃO DE PAVIMENTO COM APLICAÇÃO DE CONCRETO ASFÁLTICO, CAMADA DE ROLAMENTO - EXCLUSIVE CARGA E TRANSPORTE. AF_11/2019</v>
      </c>
      <c r="D287" s="155"/>
      <c r="E287" s="156" t="str">
        <f aca="false">'Planilha Trecho 1'!D52</f>
        <v>M3</v>
      </c>
      <c r="F287" s="157" t="n">
        <f aca="false">'Planilha Trecho 1'!E52</f>
        <v>37.54</v>
      </c>
      <c r="G287" s="158"/>
      <c r="H287" s="159"/>
    </row>
    <row r="288" customFormat="false" ht="15.75" hidden="false" customHeight="false" outlineLevel="0" collapsed="false">
      <c r="A288" s="160"/>
      <c r="B288" s="60"/>
      <c r="C288" s="186"/>
      <c r="D288" s="186"/>
      <c r="E288" s="161"/>
      <c r="F288" s="187" t="s">
        <v>182</v>
      </c>
      <c r="G288" s="187"/>
      <c r="H288" s="187"/>
    </row>
    <row r="289" customFormat="false" ht="15.75" hidden="false" customHeight="false" outlineLevel="0" collapsed="false">
      <c r="A289" s="160"/>
      <c r="B289" s="172"/>
      <c r="C289" s="61" t="s">
        <v>191</v>
      </c>
      <c r="D289" s="205" t="s">
        <v>192</v>
      </c>
      <c r="E289" s="172" t="s">
        <v>189</v>
      </c>
      <c r="F289" s="162"/>
      <c r="G289" s="163"/>
      <c r="H289" s="188"/>
    </row>
    <row r="290" customFormat="false" ht="16.5" hidden="false" customHeight="false" outlineLevel="0" collapsed="false">
      <c r="A290" s="160"/>
      <c r="B290" s="172"/>
      <c r="C290" s="57" t="n">
        <v>1251.28</v>
      </c>
      <c r="D290" s="57" t="n">
        <v>0.03</v>
      </c>
      <c r="E290" s="200" t="s">
        <v>193</v>
      </c>
      <c r="F290" s="162"/>
      <c r="G290" s="163"/>
      <c r="H290" s="188"/>
    </row>
    <row r="291" customFormat="false" ht="16.5" hidden="false" customHeight="false" outlineLevel="0" collapsed="false">
      <c r="A291" s="160"/>
      <c r="B291" s="172"/>
      <c r="C291" s="57"/>
      <c r="D291" s="192"/>
      <c r="E291" s="202" t="n">
        <f aca="false">1251.28*0.03</f>
        <v>37.5384</v>
      </c>
      <c r="F291" s="203"/>
      <c r="G291" s="163"/>
      <c r="H291" s="188"/>
    </row>
    <row r="292" customFormat="false" ht="15.75" hidden="false" customHeight="false" outlineLevel="0" collapsed="false">
      <c r="A292" s="160"/>
      <c r="B292" s="60"/>
      <c r="C292" s="186"/>
      <c r="D292" s="186"/>
      <c r="E292" s="204"/>
      <c r="F292" s="162"/>
      <c r="G292" s="163"/>
      <c r="H292" s="188"/>
    </row>
    <row r="293" customFormat="false" ht="48.75" hidden="false" customHeight="true" outlineLevel="0" collapsed="false">
      <c r="A293" s="153" t="str">
        <f aca="false">'Planilha Trecho 1'!A53</f>
        <v>6.5</v>
      </c>
      <c r="B293" s="154" t="str">
        <f aca="false">'Planilha Trecho 1'!B53</f>
        <v>5914612 (DNIT 01/2021)</v>
      </c>
      <c r="C293" s="155" t="str">
        <f aca="false">'Planilha Trecho 1'!C53</f>
        <v>Transporte de mistura betuminosa a quente com caminhão com caçamba térmica de 6 m³ - rodovia pavimentada</v>
      </c>
      <c r="D293" s="155"/>
      <c r="E293" s="156" t="str">
        <f aca="false">'Planilha Trecho 1'!D53</f>
        <v>tkm</v>
      </c>
      <c r="F293" s="157" t="n">
        <f aca="false">'Planilha Trecho 1'!E53</f>
        <v>7658.16</v>
      </c>
      <c r="G293" s="158"/>
      <c r="H293" s="159"/>
    </row>
    <row r="294" customFormat="false" ht="15.75" hidden="false" customHeight="false" outlineLevel="0" collapsed="false">
      <c r="A294" s="160"/>
      <c r="B294" s="60"/>
      <c r="C294" s="186"/>
      <c r="D294" s="186"/>
      <c r="E294" s="161"/>
      <c r="F294" s="187" t="s">
        <v>182</v>
      </c>
      <c r="G294" s="187"/>
      <c r="H294" s="187"/>
    </row>
    <row r="295" customFormat="false" ht="30" hidden="false" customHeight="false" outlineLevel="0" collapsed="false">
      <c r="A295" s="160"/>
      <c r="B295" s="172" t="s">
        <v>185</v>
      </c>
      <c r="C295" s="61" t="s">
        <v>187</v>
      </c>
      <c r="D295" s="205" t="s">
        <v>194</v>
      </c>
      <c r="E295" s="172" t="s">
        <v>189</v>
      </c>
      <c r="F295" s="162"/>
      <c r="G295" s="163"/>
      <c r="H295" s="188"/>
    </row>
    <row r="296" customFormat="false" ht="16.5" hidden="false" customHeight="false" outlineLevel="0" collapsed="false">
      <c r="A296" s="160"/>
      <c r="B296" s="172" t="s">
        <v>193</v>
      </c>
      <c r="C296" s="57" t="n">
        <v>2.4</v>
      </c>
      <c r="D296" s="199" t="n">
        <v>85</v>
      </c>
      <c r="E296" s="200" t="s">
        <v>195</v>
      </c>
      <c r="F296" s="162"/>
      <c r="G296" s="163"/>
      <c r="H296" s="188"/>
    </row>
    <row r="297" customFormat="false" ht="16.5" hidden="false" customHeight="false" outlineLevel="0" collapsed="false">
      <c r="A297" s="160"/>
      <c r="B297" s="176" t="n">
        <f aca="false">1251.28*0.03</f>
        <v>37.5384</v>
      </c>
      <c r="C297" s="186"/>
      <c r="D297" s="201"/>
      <c r="E297" s="208" t="n">
        <f aca="false">37.54*2.4*85</f>
        <v>7658.16</v>
      </c>
      <c r="F297" s="203"/>
      <c r="G297" s="163"/>
      <c r="H297" s="188"/>
    </row>
    <row r="298" customFormat="false" ht="15.75" hidden="false" customHeight="false" outlineLevel="0" collapsed="false">
      <c r="A298" s="160"/>
      <c r="B298" s="60"/>
      <c r="C298" s="186"/>
      <c r="D298" s="186"/>
      <c r="E298" s="204"/>
      <c r="F298" s="162"/>
      <c r="G298" s="163"/>
      <c r="H298" s="188"/>
    </row>
    <row r="299" customFormat="false" ht="53.25" hidden="false" customHeight="true" outlineLevel="0" collapsed="false">
      <c r="A299" s="153" t="n">
        <f aca="false">'Planilha Trecho 1'!A54</f>
        <v>7</v>
      </c>
      <c r="B299" s="154"/>
      <c r="C299" s="155" t="str">
        <f aca="false">'Planilha Trecho 1'!C54</f>
        <v>[EVENTO 7]  PAVIMENTAÇÃO ASFÁLTICA - base, pintura de ligação,  CBUQ - FASE 1 - Rua Dr. Fernando Costa (estaca 0+0,00 até 4+1,56)</v>
      </c>
      <c r="D299" s="155"/>
      <c r="E299" s="156"/>
      <c r="F299" s="157"/>
      <c r="G299" s="158"/>
      <c r="H299" s="159"/>
    </row>
    <row r="300" customFormat="false" ht="58.5" hidden="false" customHeight="true" outlineLevel="0" collapsed="false">
      <c r="A300" s="153" t="str">
        <f aca="false">'Planilha Trecho 1'!A55</f>
        <v>7.1</v>
      </c>
      <c r="B300" s="154" t="str">
        <f aca="false">'Planilha Trecho 1'!B55</f>
        <v>96396</v>
      </c>
      <c r="C300" s="155" t="str">
        <f aca="false">'Planilha Trecho 1'!C55</f>
        <v>EXECUÇÃO E COMPACTAÇÃO DE BASE E OU SUB BASE COM BRITA GRADUADA SIMPLES - EXCLUSIVE CARGA E TRANSPORTE. AF_09/2017</v>
      </c>
      <c r="D300" s="155"/>
      <c r="E300" s="156" t="str">
        <f aca="false">'Planilha Trecho 1'!D55</f>
        <v>M3</v>
      </c>
      <c r="F300" s="157" t="n">
        <f aca="false">'Planilha Trecho 1'!E55</f>
        <v>26.77</v>
      </c>
      <c r="G300" s="158"/>
      <c r="H300" s="159"/>
    </row>
    <row r="301" customFormat="false" ht="18.75" hidden="false" customHeight="true" outlineLevel="0" collapsed="false">
      <c r="A301" s="160"/>
      <c r="B301" s="60"/>
      <c r="C301" s="186"/>
      <c r="D301" s="186"/>
      <c r="E301" s="161"/>
      <c r="F301" s="187" t="s">
        <v>182</v>
      </c>
      <c r="G301" s="187"/>
      <c r="H301" s="187"/>
    </row>
    <row r="302" customFormat="false" ht="18.75" hidden="false" customHeight="true" outlineLevel="0" collapsed="false">
      <c r="A302" s="160"/>
      <c r="B302" s="60"/>
      <c r="C302" s="61" t="s">
        <v>183</v>
      </c>
      <c r="D302" s="61" t="s">
        <v>184</v>
      </c>
      <c r="E302" s="172" t="s">
        <v>185</v>
      </c>
      <c r="F302" s="162"/>
      <c r="G302" s="163"/>
      <c r="H302" s="188"/>
    </row>
    <row r="303" customFormat="false" ht="18.75" hidden="false" customHeight="true" outlineLevel="0" collapsed="false">
      <c r="A303" s="160"/>
      <c r="B303" s="60"/>
      <c r="C303" s="57" t="n">
        <v>178.45</v>
      </c>
      <c r="D303" s="57" t="n">
        <v>0.15</v>
      </c>
      <c r="E303" s="200" t="s">
        <v>196</v>
      </c>
      <c r="F303" s="162"/>
      <c r="G303" s="163"/>
      <c r="H303" s="188"/>
    </row>
    <row r="304" customFormat="false" ht="18.75" hidden="false" customHeight="true" outlineLevel="0" collapsed="false">
      <c r="A304" s="160"/>
      <c r="B304" s="60"/>
      <c r="C304" s="186"/>
      <c r="D304" s="201"/>
      <c r="E304" s="202" t="n">
        <f aca="false">178.45*0.15</f>
        <v>26.7675</v>
      </c>
      <c r="F304" s="203"/>
      <c r="G304" s="163"/>
      <c r="H304" s="188"/>
    </row>
    <row r="305" customFormat="false" ht="18.75" hidden="false" customHeight="true" outlineLevel="0" collapsed="false">
      <c r="A305" s="160"/>
      <c r="B305" s="60"/>
      <c r="C305" s="186"/>
      <c r="D305" s="186"/>
      <c r="E305" s="204"/>
      <c r="F305" s="162"/>
      <c r="G305" s="163"/>
      <c r="H305" s="188"/>
    </row>
    <row r="306" customFormat="false" ht="31.5" hidden="false" customHeight="true" outlineLevel="0" collapsed="false">
      <c r="A306" s="153" t="str">
        <f aca="false">'Planilha Trecho 1'!A56</f>
        <v>7.2</v>
      </c>
      <c r="B306" s="154" t="str">
        <f aca="false">'Planilha Trecho 1'!B56</f>
        <v>5914344 (DNIT 01/2021)</v>
      </c>
      <c r="C306" s="155" t="str">
        <f aca="false">'Planilha Trecho 1'!C56</f>
        <v>Transporte com caminhão basculante de 6 m³ - rodovia pavimentada</v>
      </c>
      <c r="D306" s="155"/>
      <c r="E306" s="156" t="str">
        <f aca="false">'Planilha Trecho 1'!D56</f>
        <v>tkm</v>
      </c>
      <c r="F306" s="157" t="n">
        <f aca="false">'Planilha Trecho 1'!E56</f>
        <v>1673.3927</v>
      </c>
      <c r="G306" s="158"/>
      <c r="H306" s="159"/>
    </row>
    <row r="307" customFormat="false" ht="15.75" hidden="false" customHeight="false" outlineLevel="0" collapsed="false">
      <c r="A307" s="160"/>
      <c r="B307" s="60"/>
      <c r="C307" s="186"/>
      <c r="D307" s="186"/>
      <c r="E307" s="161"/>
      <c r="F307" s="187" t="s">
        <v>182</v>
      </c>
      <c r="G307" s="187"/>
      <c r="H307" s="187"/>
    </row>
    <row r="308" customFormat="false" ht="30" hidden="false" customHeight="false" outlineLevel="0" collapsed="false">
      <c r="A308" s="160"/>
      <c r="B308" s="172" t="s">
        <v>185</v>
      </c>
      <c r="C308" s="61" t="s">
        <v>187</v>
      </c>
      <c r="D308" s="205" t="s">
        <v>188</v>
      </c>
      <c r="E308" s="172" t="s">
        <v>189</v>
      </c>
      <c r="F308" s="162"/>
      <c r="G308" s="163"/>
      <c r="H308" s="188"/>
    </row>
    <row r="309" customFormat="false" ht="16.5" hidden="false" customHeight="false" outlineLevel="0" collapsed="false">
      <c r="A309" s="160"/>
      <c r="B309" s="172" t="s">
        <v>196</v>
      </c>
      <c r="C309" s="57" t="n">
        <v>1.33</v>
      </c>
      <c r="D309" s="199" t="n">
        <v>47</v>
      </c>
      <c r="E309" s="200" t="s">
        <v>197</v>
      </c>
      <c r="F309" s="162"/>
      <c r="G309" s="163"/>
      <c r="H309" s="188"/>
    </row>
    <row r="310" customFormat="false" ht="16.5" hidden="false" customHeight="false" outlineLevel="0" collapsed="false">
      <c r="A310" s="160"/>
      <c r="B310" s="176" t="n">
        <f aca="false">178.45*0.15</f>
        <v>26.7675</v>
      </c>
      <c r="C310" s="186"/>
      <c r="D310" s="201"/>
      <c r="E310" s="202" t="n">
        <f aca="false">26.77*1.33*47</f>
        <v>1673.3927</v>
      </c>
      <c r="F310" s="203"/>
      <c r="G310" s="163"/>
      <c r="H310" s="188"/>
    </row>
    <row r="311" customFormat="false" ht="15.75" hidden="false" customHeight="false" outlineLevel="0" collapsed="false">
      <c r="A311" s="160"/>
      <c r="B311" s="60"/>
      <c r="C311" s="201"/>
      <c r="D311" s="190"/>
      <c r="E311" s="204"/>
      <c r="F311" s="162"/>
      <c r="G311" s="163"/>
      <c r="H311" s="188"/>
    </row>
    <row r="312" customFormat="false" ht="41.25" hidden="false" customHeight="true" outlineLevel="0" collapsed="false">
      <c r="A312" s="153" t="str">
        <f aca="false">'Planilha Trecho 1'!A57</f>
        <v>7.3</v>
      </c>
      <c r="B312" s="154" t="n">
        <f aca="false">'Planilha Trecho 1'!B57</f>
        <v>96402</v>
      </c>
      <c r="C312" s="155" t="str">
        <f aca="false">'Planilha Trecho 1'!C57</f>
        <v>EXECUÇÃO DE IMPRIMAÇÃO LIGANTE COM EMULSÃO ASFÁLTICA RR-2C. AF_09/2017</v>
      </c>
      <c r="D312" s="155"/>
      <c r="E312" s="156" t="str">
        <f aca="false">'Planilha Trecho 1'!D57</f>
        <v>M2</v>
      </c>
      <c r="F312" s="157" t="n">
        <f aca="false">'Planilha Trecho 1'!E57</f>
        <v>608.56</v>
      </c>
      <c r="G312" s="158"/>
      <c r="H312" s="159"/>
    </row>
    <row r="313" customFormat="false" ht="15.75" hidden="false" customHeight="false" outlineLevel="0" collapsed="false">
      <c r="A313" s="160"/>
      <c r="B313" s="60"/>
      <c r="C313" s="186"/>
      <c r="D313" s="186"/>
      <c r="E313" s="161"/>
      <c r="F313" s="187" t="s">
        <v>182</v>
      </c>
      <c r="G313" s="187"/>
      <c r="H313" s="187"/>
    </row>
    <row r="314" customFormat="false" ht="16.5" hidden="false" customHeight="false" outlineLevel="0" collapsed="false">
      <c r="A314" s="160"/>
      <c r="B314" s="172"/>
      <c r="C314" s="165" t="s">
        <v>191</v>
      </c>
      <c r="D314" s="205"/>
      <c r="E314" s="172"/>
      <c r="F314" s="162"/>
      <c r="G314" s="163"/>
      <c r="H314" s="188"/>
    </row>
    <row r="315" customFormat="false" ht="16.5" hidden="false" customHeight="false" outlineLevel="0" collapsed="false">
      <c r="A315" s="160"/>
      <c r="B315" s="206"/>
      <c r="C315" s="189" t="n">
        <v>608.56</v>
      </c>
      <c r="D315" s="199"/>
      <c r="E315" s="172"/>
      <c r="F315" s="162"/>
      <c r="G315" s="163"/>
      <c r="H315" s="188"/>
    </row>
    <row r="316" customFormat="false" ht="15.75" hidden="false" customHeight="false" outlineLevel="0" collapsed="false">
      <c r="A316" s="160"/>
      <c r="B316" s="60"/>
      <c r="C316" s="207"/>
      <c r="D316" s="190"/>
      <c r="E316" s="161"/>
      <c r="F316" s="162"/>
      <c r="G316" s="163"/>
      <c r="H316" s="188"/>
    </row>
    <row r="317" customFormat="false" ht="15.75" hidden="false" customHeight="true" outlineLevel="0" collapsed="false">
      <c r="A317" s="153" t="str">
        <f aca="false">'Planilha Trecho 1'!A58</f>
        <v>7.4</v>
      </c>
      <c r="B317" s="154" t="str">
        <f aca="false">'Planilha Trecho 1'!B58</f>
        <v>95995</v>
      </c>
      <c r="C317" s="155" t="str">
        <f aca="false">'Planilha Trecho 1'!C58</f>
        <v>EXECUÇÃO DE PAVIMENTO COM APLICAÇÃO DE CONCRETO ASFÁLTICO, CAMADA DE ROLAMENTO - EXCLUSIVE CARGA E TRANSPORTE. AF_11/2019</v>
      </c>
      <c r="D317" s="155"/>
      <c r="E317" s="156" t="str">
        <f aca="false">'Planilha Trecho 1'!D58</f>
        <v>M3</v>
      </c>
      <c r="F317" s="157" t="n">
        <f aca="false">'Planilha Trecho 1'!E58</f>
        <v>18.26</v>
      </c>
      <c r="G317" s="158"/>
      <c r="H317" s="159"/>
    </row>
    <row r="318" customFormat="false" ht="15.75" hidden="false" customHeight="false" outlineLevel="0" collapsed="false">
      <c r="A318" s="160"/>
      <c r="B318" s="60"/>
      <c r="C318" s="186"/>
      <c r="D318" s="186"/>
      <c r="E318" s="161"/>
      <c r="F318" s="187" t="s">
        <v>182</v>
      </c>
      <c r="G318" s="187"/>
      <c r="H318" s="187"/>
    </row>
    <row r="319" customFormat="false" ht="15.75" hidden="false" customHeight="false" outlineLevel="0" collapsed="false">
      <c r="A319" s="160"/>
      <c r="B319" s="172"/>
      <c r="C319" s="61" t="s">
        <v>191</v>
      </c>
      <c r="D319" s="205" t="s">
        <v>192</v>
      </c>
      <c r="E319" s="172" t="s">
        <v>189</v>
      </c>
      <c r="F319" s="162"/>
      <c r="G319" s="163"/>
      <c r="H319" s="188"/>
    </row>
    <row r="320" customFormat="false" ht="16.5" hidden="false" customHeight="false" outlineLevel="0" collapsed="false">
      <c r="A320" s="160"/>
      <c r="B320" s="172"/>
      <c r="C320" s="57" t="n">
        <v>608.56</v>
      </c>
      <c r="D320" s="57" t="n">
        <v>0.03</v>
      </c>
      <c r="E320" s="200" t="s">
        <v>198</v>
      </c>
      <c r="F320" s="162"/>
      <c r="G320" s="163"/>
      <c r="H320" s="188"/>
    </row>
    <row r="321" customFormat="false" ht="16.5" hidden="false" customHeight="false" outlineLevel="0" collapsed="false">
      <c r="A321" s="160"/>
      <c r="B321" s="172"/>
      <c r="C321" s="57"/>
      <c r="D321" s="192"/>
      <c r="E321" s="202" t="n">
        <f aca="false">608.56*0.03</f>
        <v>18.2568</v>
      </c>
      <c r="F321" s="203"/>
      <c r="G321" s="163"/>
      <c r="H321" s="188"/>
    </row>
    <row r="322" customFormat="false" ht="15.75" hidden="false" customHeight="false" outlineLevel="0" collapsed="false">
      <c r="A322" s="160"/>
      <c r="B322" s="60"/>
      <c r="C322" s="186"/>
      <c r="D322" s="186"/>
      <c r="E322" s="204"/>
      <c r="F322" s="162"/>
      <c r="G322" s="163"/>
      <c r="H322" s="188"/>
    </row>
    <row r="323" customFormat="false" ht="31.5" hidden="false" customHeight="true" outlineLevel="0" collapsed="false">
      <c r="A323" s="153" t="str">
        <f aca="false">'Planilha Trecho 1'!A59</f>
        <v>7.5</v>
      </c>
      <c r="B323" s="154" t="str">
        <f aca="false">'Planilha Trecho 1'!B59</f>
        <v>5914612 (DNIT 01/2021)</v>
      </c>
      <c r="C323" s="155" t="str">
        <f aca="false">'Planilha Trecho 1'!C59</f>
        <v>Transporte de mistura betuminosa a quente com caminhão com caçamba térmica de 6 m³ - rodovia pavimentada</v>
      </c>
      <c r="D323" s="155"/>
      <c r="E323" s="156" t="str">
        <f aca="false">'Planilha Trecho 1'!D59</f>
        <v>tkm</v>
      </c>
      <c r="F323" s="157" t="n">
        <f aca="false">'Planilha Trecho 1'!E59</f>
        <v>3725.04</v>
      </c>
      <c r="G323" s="158"/>
      <c r="H323" s="159"/>
    </row>
    <row r="324" customFormat="false" ht="15.75" hidden="false" customHeight="false" outlineLevel="0" collapsed="false">
      <c r="A324" s="160"/>
      <c r="B324" s="60"/>
      <c r="C324" s="186"/>
      <c r="D324" s="186"/>
      <c r="E324" s="161"/>
      <c r="F324" s="187" t="s">
        <v>182</v>
      </c>
      <c r="G324" s="187"/>
      <c r="H324" s="187"/>
    </row>
    <row r="325" customFormat="false" ht="30" hidden="false" customHeight="false" outlineLevel="0" collapsed="false">
      <c r="A325" s="160"/>
      <c r="B325" s="172" t="s">
        <v>185</v>
      </c>
      <c r="C325" s="61" t="s">
        <v>187</v>
      </c>
      <c r="D325" s="205" t="s">
        <v>194</v>
      </c>
      <c r="E325" s="172" t="s">
        <v>189</v>
      </c>
      <c r="F325" s="162"/>
      <c r="G325" s="163"/>
      <c r="H325" s="188"/>
    </row>
    <row r="326" customFormat="false" ht="16.5" hidden="false" customHeight="false" outlineLevel="0" collapsed="false">
      <c r="A326" s="160"/>
      <c r="B326" s="172" t="s">
        <v>198</v>
      </c>
      <c r="C326" s="57" t="n">
        <v>2.4</v>
      </c>
      <c r="D326" s="199" t="n">
        <v>85</v>
      </c>
      <c r="E326" s="200" t="s">
        <v>199</v>
      </c>
      <c r="F326" s="162"/>
      <c r="G326" s="163"/>
      <c r="H326" s="188"/>
    </row>
    <row r="327" customFormat="false" ht="16.5" hidden="false" customHeight="false" outlineLevel="0" collapsed="false">
      <c r="A327" s="160"/>
      <c r="B327" s="176" t="n">
        <f aca="false">608.56*0.03</f>
        <v>18.2568</v>
      </c>
      <c r="C327" s="186"/>
      <c r="D327" s="201"/>
      <c r="E327" s="208" t="n">
        <f aca="false">18.26*2.4*85</f>
        <v>3725.04</v>
      </c>
      <c r="F327" s="203"/>
      <c r="G327" s="163"/>
      <c r="H327" s="188"/>
    </row>
    <row r="328" customFormat="false" ht="15.75" hidden="false" customHeight="false" outlineLevel="0" collapsed="false">
      <c r="A328" s="160"/>
      <c r="B328" s="60"/>
      <c r="C328" s="186"/>
      <c r="D328" s="186"/>
      <c r="E328" s="204"/>
      <c r="F328" s="162"/>
      <c r="G328" s="163"/>
      <c r="H328" s="188"/>
    </row>
    <row r="329" customFormat="false" ht="54" hidden="false" customHeight="true" outlineLevel="0" collapsed="false">
      <c r="A329" s="153" t="n">
        <f aca="false">'Planilha Trecho 1'!A60</f>
        <v>8</v>
      </c>
      <c r="B329" s="154"/>
      <c r="C329" s="155" t="str">
        <f aca="false">'Planilha Trecho 1'!C60</f>
        <v>[EVENTO 8]  PAVIMENTAÇÃO ASFÁLTICA - base, pintura de ligação,  CBUQ - FASE 1 - Rua Com. Dante Carraro ( (estaca 00+0,00 á 03+19,65) </v>
      </c>
      <c r="D329" s="155"/>
      <c r="E329" s="156"/>
      <c r="F329" s="157"/>
      <c r="G329" s="158"/>
      <c r="H329" s="159"/>
    </row>
    <row r="330" customFormat="false" ht="54.75" hidden="false" customHeight="true" outlineLevel="0" collapsed="false">
      <c r="A330" s="153" t="str">
        <f aca="false">'Planilha Trecho 1'!A61</f>
        <v>8.1</v>
      </c>
      <c r="B330" s="154" t="str">
        <f aca="false">'Planilha Trecho 1'!B61</f>
        <v>96396</v>
      </c>
      <c r="C330" s="155" t="str">
        <f aca="false">'Planilha Trecho 1'!C61</f>
        <v>EXECUÇÃO E COMPACTAÇÃO DE BASE E OU SUB BASE COM BRITA GRADUADA SIMPLES - EXCLUSIVE CARGA E TRANSPORTE. AF_09/2017</v>
      </c>
      <c r="D330" s="155"/>
      <c r="E330" s="156" t="str">
        <f aca="false">'Planilha Trecho 1'!D61</f>
        <v>M3</v>
      </c>
      <c r="F330" s="157" t="n">
        <f aca="false">'Planilha Trecho 1'!E61</f>
        <v>25.9</v>
      </c>
      <c r="G330" s="158"/>
      <c r="H330" s="159"/>
    </row>
    <row r="331" customFormat="false" ht="15.75" hidden="false" customHeight="false" outlineLevel="0" collapsed="false">
      <c r="A331" s="160"/>
      <c r="B331" s="60"/>
      <c r="C331" s="186"/>
      <c r="D331" s="186"/>
      <c r="E331" s="161"/>
      <c r="F331" s="187" t="s">
        <v>182</v>
      </c>
      <c r="G331" s="187"/>
      <c r="H331" s="187"/>
    </row>
    <row r="332" customFormat="false" ht="33" hidden="false" customHeight="true" outlineLevel="0" collapsed="false">
      <c r="A332" s="160"/>
      <c r="B332" s="60"/>
      <c r="C332" s="61" t="s">
        <v>183</v>
      </c>
      <c r="D332" s="61" t="s">
        <v>184</v>
      </c>
      <c r="E332" s="172" t="s">
        <v>185</v>
      </c>
      <c r="F332" s="162"/>
      <c r="G332" s="163"/>
      <c r="H332" s="188"/>
    </row>
    <row r="333" customFormat="false" ht="16.5" hidden="false" customHeight="false" outlineLevel="0" collapsed="false">
      <c r="A333" s="160"/>
      <c r="B333" s="60"/>
      <c r="C333" s="57" t="n">
        <v>172.66</v>
      </c>
      <c r="D333" s="57" t="n">
        <v>0.15</v>
      </c>
      <c r="E333" s="200" t="s">
        <v>200</v>
      </c>
      <c r="F333" s="162"/>
      <c r="G333" s="163"/>
      <c r="H333" s="188"/>
    </row>
    <row r="334" customFormat="false" ht="16.5" hidden="false" customHeight="false" outlineLevel="0" collapsed="false">
      <c r="A334" s="160"/>
      <c r="B334" s="60"/>
      <c r="C334" s="186"/>
      <c r="D334" s="201"/>
      <c r="E334" s="202" t="n">
        <f aca="false">172.66*0.15</f>
        <v>25.899</v>
      </c>
      <c r="F334" s="203"/>
      <c r="G334" s="163"/>
      <c r="H334" s="188"/>
    </row>
    <row r="335" customFormat="false" ht="15.75" hidden="false" customHeight="false" outlineLevel="0" collapsed="false">
      <c r="A335" s="160"/>
      <c r="B335" s="60"/>
      <c r="C335" s="186"/>
      <c r="D335" s="186"/>
      <c r="E335" s="204"/>
      <c r="F335" s="162"/>
      <c r="G335" s="163"/>
      <c r="H335" s="188"/>
    </row>
    <row r="336" customFormat="false" ht="31.5" hidden="false" customHeight="true" outlineLevel="0" collapsed="false">
      <c r="A336" s="153" t="str">
        <f aca="false">'Planilha Trecho 1'!A62</f>
        <v>8.2</v>
      </c>
      <c r="B336" s="154" t="str">
        <f aca="false">'Planilha Trecho 1'!B62</f>
        <v>5914344 (DNIT 01/2021)</v>
      </c>
      <c r="C336" s="155" t="str">
        <f aca="false">'Planilha Trecho 1'!C62</f>
        <v>Transporte com caminhão basculante de 6 m³ - rodovia pavimentada</v>
      </c>
      <c r="D336" s="155"/>
      <c r="E336" s="156" t="str">
        <f aca="false">'Planilha Trecho 1'!D62</f>
        <v>tkm</v>
      </c>
      <c r="F336" s="157" t="n">
        <f aca="false">'Planilha Trecho 1'!E62</f>
        <v>1619.009</v>
      </c>
      <c r="G336" s="158"/>
      <c r="H336" s="159"/>
    </row>
    <row r="337" customFormat="false" ht="15.75" hidden="false" customHeight="false" outlineLevel="0" collapsed="false">
      <c r="A337" s="160"/>
      <c r="B337" s="60"/>
      <c r="C337" s="186"/>
      <c r="D337" s="186"/>
      <c r="E337" s="161"/>
      <c r="F337" s="187" t="s">
        <v>182</v>
      </c>
      <c r="G337" s="187"/>
      <c r="H337" s="187"/>
    </row>
    <row r="338" customFormat="false" ht="30" hidden="false" customHeight="false" outlineLevel="0" collapsed="false">
      <c r="A338" s="160"/>
      <c r="B338" s="172" t="s">
        <v>185</v>
      </c>
      <c r="C338" s="61" t="s">
        <v>187</v>
      </c>
      <c r="D338" s="205" t="s">
        <v>188</v>
      </c>
      <c r="E338" s="172" t="s">
        <v>189</v>
      </c>
      <c r="F338" s="162"/>
      <c r="G338" s="163"/>
      <c r="H338" s="188"/>
    </row>
    <row r="339" customFormat="false" ht="16.5" hidden="false" customHeight="false" outlineLevel="0" collapsed="false">
      <c r="A339" s="160"/>
      <c r="B339" s="172" t="s">
        <v>200</v>
      </c>
      <c r="C339" s="57" t="n">
        <v>1.33</v>
      </c>
      <c r="D339" s="199" t="n">
        <v>47</v>
      </c>
      <c r="E339" s="200" t="s">
        <v>201</v>
      </c>
      <c r="F339" s="162"/>
      <c r="G339" s="163"/>
      <c r="H339" s="188"/>
    </row>
    <row r="340" customFormat="false" ht="16.5" hidden="false" customHeight="false" outlineLevel="0" collapsed="false">
      <c r="A340" s="160"/>
      <c r="B340" s="176" t="n">
        <f aca="false">172.66*0.15</f>
        <v>25.899</v>
      </c>
      <c r="C340" s="186"/>
      <c r="D340" s="201"/>
      <c r="E340" s="202" t="n">
        <f aca="false">25.9*1.33*47</f>
        <v>1619.009</v>
      </c>
      <c r="F340" s="203"/>
      <c r="G340" s="163"/>
      <c r="H340" s="188"/>
    </row>
    <row r="341" customFormat="false" ht="15.75" hidden="false" customHeight="false" outlineLevel="0" collapsed="false">
      <c r="A341" s="160"/>
      <c r="B341" s="60"/>
      <c r="C341" s="186"/>
      <c r="D341" s="186"/>
      <c r="E341" s="204"/>
      <c r="F341" s="162"/>
      <c r="G341" s="163"/>
      <c r="H341" s="188"/>
    </row>
    <row r="342" customFormat="false" ht="48" hidden="false" customHeight="true" outlineLevel="0" collapsed="false">
      <c r="A342" s="153" t="str">
        <f aca="false">'Planilha Trecho 1'!A63</f>
        <v>8.3</v>
      </c>
      <c r="B342" s="154" t="str">
        <f aca="false">'Planilha Trecho 1'!B63</f>
        <v>96402</v>
      </c>
      <c r="C342" s="155" t="str">
        <f aca="false">'Planilha Trecho 1'!C63</f>
        <v>EXECUÇÃO DE IMPRIMAÇÃO LIGANTE COM EMULSÃO ASFÁLTICA RR-2C. AF_09/2017</v>
      </c>
      <c r="D342" s="155"/>
      <c r="E342" s="156" t="str">
        <f aca="false">'Planilha Trecho 1'!D63</f>
        <v>M2</v>
      </c>
      <c r="F342" s="157" t="n">
        <f aca="false">'Planilha Trecho 1'!E63</f>
        <v>651.32</v>
      </c>
      <c r="G342" s="158"/>
      <c r="H342" s="159"/>
    </row>
    <row r="343" customFormat="false" ht="15.75" hidden="false" customHeight="false" outlineLevel="0" collapsed="false">
      <c r="A343" s="160"/>
      <c r="B343" s="60"/>
      <c r="C343" s="186"/>
      <c r="D343" s="186"/>
      <c r="E343" s="161"/>
      <c r="F343" s="187" t="s">
        <v>182</v>
      </c>
      <c r="G343" s="187"/>
      <c r="H343" s="187"/>
    </row>
    <row r="344" customFormat="false" ht="16.5" hidden="false" customHeight="false" outlineLevel="0" collapsed="false">
      <c r="A344" s="160"/>
      <c r="B344" s="172"/>
      <c r="C344" s="165" t="s">
        <v>191</v>
      </c>
      <c r="D344" s="205"/>
      <c r="E344" s="172"/>
      <c r="F344" s="162"/>
      <c r="G344" s="163"/>
      <c r="H344" s="188"/>
    </row>
    <row r="345" customFormat="false" ht="16.5" hidden="false" customHeight="false" outlineLevel="0" collapsed="false">
      <c r="A345" s="160"/>
      <c r="B345" s="206"/>
      <c r="C345" s="189" t="n">
        <v>651.32</v>
      </c>
      <c r="D345" s="199"/>
      <c r="E345" s="172"/>
      <c r="F345" s="162"/>
      <c r="G345" s="163"/>
      <c r="H345" s="188"/>
    </row>
    <row r="346" customFormat="false" ht="15.75" hidden="false" customHeight="false" outlineLevel="0" collapsed="false">
      <c r="A346" s="160"/>
      <c r="B346" s="60"/>
      <c r="C346" s="207"/>
      <c r="D346" s="190"/>
      <c r="E346" s="161"/>
      <c r="F346" s="162"/>
      <c r="G346" s="163"/>
      <c r="H346" s="188"/>
    </row>
    <row r="347" customFormat="false" ht="53.25" hidden="false" customHeight="true" outlineLevel="0" collapsed="false">
      <c r="A347" s="153" t="str">
        <f aca="false">'Planilha Trecho 1'!A64</f>
        <v>8.4</v>
      </c>
      <c r="B347" s="154" t="str">
        <f aca="false">'Planilha Trecho 1'!B64</f>
        <v>95995</v>
      </c>
      <c r="C347" s="155" t="str">
        <f aca="false">'Planilha Trecho 1'!C64</f>
        <v>EXECUÇÃO DE PAVIMENTO COM APLICAÇÃO DE CONCRETO ASFÁLTICO, CAMADA DE ROLAMENTO - EXCLUSIVE CARGA E TRANSPORTE. AF_11/2019</v>
      </c>
      <c r="D347" s="155"/>
      <c r="E347" s="156" t="str">
        <f aca="false">'Planilha Trecho 1'!D64</f>
        <v>M3</v>
      </c>
      <c r="F347" s="157" t="n">
        <f aca="false">'Planilha Trecho 1'!E64</f>
        <v>19.54</v>
      </c>
      <c r="G347" s="158"/>
      <c r="H347" s="159"/>
    </row>
    <row r="348" customFormat="false" ht="15.75" hidden="false" customHeight="false" outlineLevel="0" collapsed="false">
      <c r="A348" s="160"/>
      <c r="B348" s="60"/>
      <c r="C348" s="186"/>
      <c r="D348" s="186"/>
      <c r="E348" s="161"/>
      <c r="F348" s="187" t="s">
        <v>182</v>
      </c>
      <c r="G348" s="187"/>
      <c r="H348" s="187"/>
    </row>
    <row r="349" customFormat="false" ht="15.75" hidden="false" customHeight="false" outlineLevel="0" collapsed="false">
      <c r="A349" s="160"/>
      <c r="B349" s="172"/>
      <c r="C349" s="61" t="s">
        <v>191</v>
      </c>
      <c r="D349" s="205" t="s">
        <v>192</v>
      </c>
      <c r="E349" s="172" t="s">
        <v>189</v>
      </c>
      <c r="F349" s="162"/>
      <c r="G349" s="163"/>
      <c r="H349" s="188"/>
    </row>
    <row r="350" customFormat="false" ht="16.5" hidden="false" customHeight="false" outlineLevel="0" collapsed="false">
      <c r="A350" s="160"/>
      <c r="B350" s="172"/>
      <c r="C350" s="57" t="n">
        <v>651.32</v>
      </c>
      <c r="D350" s="57" t="n">
        <v>0.03</v>
      </c>
      <c r="E350" s="200" t="s">
        <v>202</v>
      </c>
      <c r="F350" s="162"/>
      <c r="G350" s="163"/>
      <c r="H350" s="188"/>
    </row>
    <row r="351" customFormat="false" ht="16.5" hidden="false" customHeight="false" outlineLevel="0" collapsed="false">
      <c r="A351" s="160"/>
      <c r="B351" s="172"/>
      <c r="C351" s="57"/>
      <c r="D351" s="192"/>
      <c r="E351" s="202" t="n">
        <f aca="false">651.32*0.03</f>
        <v>19.5396</v>
      </c>
      <c r="F351" s="203"/>
      <c r="G351" s="163"/>
      <c r="H351" s="188"/>
    </row>
    <row r="352" customFormat="false" ht="15.75" hidden="false" customHeight="false" outlineLevel="0" collapsed="false">
      <c r="A352" s="160"/>
      <c r="B352" s="60"/>
      <c r="C352" s="186"/>
      <c r="D352" s="186"/>
      <c r="E352" s="204"/>
      <c r="F352" s="162"/>
      <c r="G352" s="163"/>
      <c r="H352" s="188"/>
    </row>
    <row r="353" customFormat="false" ht="53.25" hidden="false" customHeight="true" outlineLevel="0" collapsed="false">
      <c r="A353" s="153" t="str">
        <f aca="false">'Planilha Trecho 1'!A65</f>
        <v>8.5</v>
      </c>
      <c r="B353" s="154" t="str">
        <f aca="false">'Planilha Trecho 1'!B65</f>
        <v>5914612 (DNIT 01/2021)</v>
      </c>
      <c r="C353" s="155" t="str">
        <f aca="false">'Planilha Trecho 1'!C65</f>
        <v>Transporte de mistura betuminosa a quente com caminhão com caçamba térmica de 6 m³ - rodovia pavimentada</v>
      </c>
      <c r="D353" s="155"/>
      <c r="E353" s="156" t="str">
        <f aca="false">'Planilha Trecho 1'!D65</f>
        <v>tkm</v>
      </c>
      <c r="F353" s="157" t="n">
        <f aca="false">'Planilha Trecho 1'!E65</f>
        <v>3986.16</v>
      </c>
      <c r="G353" s="158"/>
      <c r="H353" s="159"/>
    </row>
    <row r="354" customFormat="false" ht="15.75" hidden="false" customHeight="false" outlineLevel="0" collapsed="false">
      <c r="A354" s="160"/>
      <c r="B354" s="60"/>
      <c r="C354" s="186"/>
      <c r="D354" s="186"/>
      <c r="E354" s="161"/>
      <c r="F354" s="187" t="s">
        <v>182</v>
      </c>
      <c r="G354" s="187"/>
      <c r="H354" s="187"/>
    </row>
    <row r="355" customFormat="false" ht="30" hidden="false" customHeight="false" outlineLevel="0" collapsed="false">
      <c r="A355" s="160"/>
      <c r="B355" s="172" t="s">
        <v>185</v>
      </c>
      <c r="C355" s="61" t="s">
        <v>187</v>
      </c>
      <c r="D355" s="205" t="s">
        <v>194</v>
      </c>
      <c r="E355" s="172" t="s">
        <v>189</v>
      </c>
      <c r="F355" s="162"/>
      <c r="G355" s="163"/>
      <c r="H355" s="188"/>
    </row>
    <row r="356" customFormat="false" ht="16.5" hidden="false" customHeight="false" outlineLevel="0" collapsed="false">
      <c r="A356" s="160"/>
      <c r="B356" s="172" t="s">
        <v>202</v>
      </c>
      <c r="C356" s="57" t="n">
        <v>2.4</v>
      </c>
      <c r="D356" s="199" t="n">
        <v>85</v>
      </c>
      <c r="E356" s="200" t="s">
        <v>203</v>
      </c>
      <c r="F356" s="162"/>
      <c r="G356" s="163"/>
      <c r="H356" s="188"/>
    </row>
    <row r="357" customFormat="false" ht="16.5" hidden="false" customHeight="false" outlineLevel="0" collapsed="false">
      <c r="A357" s="160"/>
      <c r="B357" s="176" t="n">
        <f aca="false">651.32*0.03</f>
        <v>19.5396</v>
      </c>
      <c r="C357" s="186"/>
      <c r="D357" s="201"/>
      <c r="E357" s="208" t="n">
        <f aca="false">19.54*2.4*85</f>
        <v>3986.16</v>
      </c>
      <c r="F357" s="203"/>
      <c r="G357" s="163"/>
      <c r="H357" s="188"/>
    </row>
    <row r="358" customFormat="false" ht="15.75" hidden="false" customHeight="false" outlineLevel="0" collapsed="false">
      <c r="A358" s="160"/>
      <c r="B358" s="60"/>
      <c r="C358" s="186"/>
      <c r="D358" s="186"/>
      <c r="E358" s="204"/>
      <c r="F358" s="162"/>
      <c r="G358" s="163"/>
      <c r="H358" s="188"/>
    </row>
    <row r="359" customFormat="false" ht="54.75" hidden="false" customHeight="true" outlineLevel="0" collapsed="false">
      <c r="A359" s="153" t="n">
        <f aca="false">'Planilha Trecho 1'!A66</f>
        <v>9</v>
      </c>
      <c r="B359" s="154"/>
      <c r="C359" s="148" t="str">
        <f aca="false">'Planilha Trecho 1'!C66</f>
        <v>[EVENTO 9]  PAVIMENTAÇÃO ASFÁLTICA - retirada de lajotas, base, pintura de ligação, CBUQ - FASE 1 -  Rua Sadamita Ivassaki (estaca 00+0,00 á 05+3,23) </v>
      </c>
      <c r="D359" s="148"/>
      <c r="E359" s="156"/>
      <c r="F359" s="157"/>
      <c r="G359" s="158"/>
      <c r="H359" s="159"/>
    </row>
    <row r="360" customFormat="false" ht="54" hidden="false" customHeight="true" outlineLevel="0" collapsed="false">
      <c r="A360" s="153" t="str">
        <f aca="false">'Planilha Trecho 1'!A67</f>
        <v>9.1</v>
      </c>
      <c r="B360" s="154" t="str">
        <f aca="false">'Planilha Trecho 1'!B67</f>
        <v>96396</v>
      </c>
      <c r="C360" s="155" t="str">
        <f aca="false">'Planilha Trecho 1'!C67</f>
        <v>EXECUÇÃO E COMPACTAÇÃO DE BASE E OU SUB BASE COM BRITA GRADUADA SIMPLES - EXCLUSIVE CARGA E TRANSPORTE. AF_09/2017</v>
      </c>
      <c r="D360" s="155"/>
      <c r="E360" s="156" t="str">
        <f aca="false">'Planilha Trecho 1'!D67</f>
        <v>M3</v>
      </c>
      <c r="F360" s="157" t="n">
        <f aca="false">'Planilha Trecho 1'!E67</f>
        <v>132.17</v>
      </c>
      <c r="G360" s="158"/>
      <c r="H360" s="159"/>
    </row>
    <row r="361" customFormat="false" ht="15.75" hidden="false" customHeight="false" outlineLevel="0" collapsed="false">
      <c r="A361" s="160"/>
      <c r="B361" s="60"/>
      <c r="C361" s="186"/>
      <c r="D361" s="186"/>
      <c r="E361" s="161"/>
      <c r="F361" s="187" t="s">
        <v>182</v>
      </c>
      <c r="G361" s="187"/>
      <c r="H361" s="187"/>
    </row>
    <row r="362" customFormat="false" ht="15.75" hidden="false" customHeight="false" outlineLevel="0" collapsed="false">
      <c r="A362" s="160"/>
      <c r="B362" s="60"/>
      <c r="C362" s="61" t="s">
        <v>183</v>
      </c>
      <c r="D362" s="61" t="s">
        <v>184</v>
      </c>
      <c r="E362" s="172" t="s">
        <v>185</v>
      </c>
      <c r="F362" s="162"/>
      <c r="G362" s="163"/>
      <c r="H362" s="188"/>
    </row>
    <row r="363" customFormat="false" ht="16.5" hidden="false" customHeight="false" outlineLevel="0" collapsed="false">
      <c r="A363" s="160"/>
      <c r="B363" s="60"/>
      <c r="C363" s="57" t="n">
        <v>881.14</v>
      </c>
      <c r="D363" s="57" t="n">
        <v>0.15</v>
      </c>
      <c r="E363" s="200" t="s">
        <v>204</v>
      </c>
      <c r="F363" s="162"/>
      <c r="G363" s="163"/>
      <c r="H363" s="188"/>
    </row>
    <row r="364" customFormat="false" ht="16.5" hidden="false" customHeight="false" outlineLevel="0" collapsed="false">
      <c r="A364" s="160"/>
      <c r="B364" s="60"/>
      <c r="C364" s="186"/>
      <c r="D364" s="201"/>
      <c r="E364" s="202" t="n">
        <f aca="false">881.14*0.15</f>
        <v>132.171</v>
      </c>
      <c r="F364" s="203"/>
      <c r="G364" s="163"/>
      <c r="H364" s="188"/>
    </row>
    <row r="365" customFormat="false" ht="15.75" hidden="false" customHeight="false" outlineLevel="0" collapsed="false">
      <c r="A365" s="160"/>
      <c r="B365" s="60"/>
      <c r="C365" s="186"/>
      <c r="D365" s="186"/>
      <c r="E365" s="204"/>
      <c r="F365" s="162"/>
      <c r="G365" s="163"/>
      <c r="H365" s="188"/>
    </row>
    <row r="366" customFormat="false" ht="47.25" hidden="false" customHeight="true" outlineLevel="0" collapsed="false">
      <c r="A366" s="153" t="str">
        <f aca="false">'Planilha Trecho 1'!A68</f>
        <v>9.2</v>
      </c>
      <c r="B366" s="154" t="str">
        <f aca="false">'Planilha Trecho 1'!B68</f>
        <v>5914344 (DNIT 01/2021)</v>
      </c>
      <c r="C366" s="155" t="str">
        <f aca="false">'Planilha Trecho 1'!C68</f>
        <v>Transporte com caminhão basculante de 6 m³ - rodovia pavimentada</v>
      </c>
      <c r="D366" s="155"/>
      <c r="E366" s="156" t="str">
        <f aca="false">'Planilha Trecho 1'!D68</f>
        <v>tkm</v>
      </c>
      <c r="F366" s="157" t="n">
        <f aca="false">'Planilha Trecho 1'!E68</f>
        <v>8261.9467</v>
      </c>
      <c r="G366" s="158"/>
      <c r="H366" s="159"/>
    </row>
    <row r="367" customFormat="false" ht="15.75" hidden="false" customHeight="false" outlineLevel="0" collapsed="false">
      <c r="A367" s="160"/>
      <c r="B367" s="60"/>
      <c r="C367" s="186"/>
      <c r="D367" s="186"/>
      <c r="E367" s="161"/>
      <c r="F367" s="187" t="s">
        <v>182</v>
      </c>
      <c r="G367" s="187"/>
      <c r="H367" s="187"/>
    </row>
    <row r="368" customFormat="false" ht="30" hidden="false" customHeight="false" outlineLevel="0" collapsed="false">
      <c r="A368" s="160"/>
      <c r="B368" s="172" t="s">
        <v>185</v>
      </c>
      <c r="C368" s="61" t="s">
        <v>187</v>
      </c>
      <c r="D368" s="205" t="s">
        <v>188</v>
      </c>
      <c r="E368" s="172" t="s">
        <v>189</v>
      </c>
      <c r="F368" s="162"/>
      <c r="G368" s="163"/>
      <c r="H368" s="188"/>
    </row>
    <row r="369" customFormat="false" ht="16.5" hidden="false" customHeight="false" outlineLevel="0" collapsed="false">
      <c r="A369" s="160"/>
      <c r="B369" s="172" t="s">
        <v>204</v>
      </c>
      <c r="C369" s="57" t="n">
        <v>1.33</v>
      </c>
      <c r="D369" s="199" t="n">
        <v>47</v>
      </c>
      <c r="E369" s="200" t="s">
        <v>205</v>
      </c>
      <c r="F369" s="162"/>
      <c r="G369" s="163"/>
      <c r="H369" s="188"/>
    </row>
    <row r="370" customFormat="false" ht="16.5" hidden="false" customHeight="false" outlineLevel="0" collapsed="false">
      <c r="A370" s="160"/>
      <c r="B370" s="176" t="n">
        <f aca="false">881.14*0.15</f>
        <v>132.171</v>
      </c>
      <c r="C370" s="186"/>
      <c r="D370" s="201"/>
      <c r="E370" s="202" t="n">
        <f aca="false">132.17*1.33*47</f>
        <v>8261.9467</v>
      </c>
      <c r="F370" s="203"/>
      <c r="G370" s="163"/>
      <c r="H370" s="188"/>
    </row>
    <row r="371" customFormat="false" ht="15.75" hidden="false" customHeight="false" outlineLevel="0" collapsed="false">
      <c r="A371" s="160"/>
      <c r="B371" s="60"/>
      <c r="C371" s="186"/>
      <c r="D371" s="186"/>
      <c r="E371" s="204"/>
      <c r="F371" s="162"/>
      <c r="G371" s="163"/>
      <c r="H371" s="188"/>
    </row>
    <row r="372" customFormat="false" ht="48" hidden="false" customHeight="true" outlineLevel="0" collapsed="false">
      <c r="A372" s="153" t="str">
        <f aca="false">'Planilha Trecho 1'!A69</f>
        <v>9.3</v>
      </c>
      <c r="B372" s="154" t="str">
        <f aca="false">'Planilha Trecho 1'!B69</f>
        <v>96402</v>
      </c>
      <c r="C372" s="155" t="str">
        <f aca="false">'Planilha Trecho 1'!C69</f>
        <v>EXECUÇÃO DE IMPRIMAÇÃO LIGANTE COM EMULSÃO ASFÁLTICA RR-2C. AF_09/2017</v>
      </c>
      <c r="D372" s="155"/>
      <c r="E372" s="156" t="str">
        <f aca="false">'Planilha Trecho 1'!D69</f>
        <v>M2</v>
      </c>
      <c r="F372" s="157" t="n">
        <f aca="false">'Planilha Trecho 1'!E69</f>
        <v>881.14</v>
      </c>
      <c r="G372" s="158"/>
      <c r="H372" s="159"/>
    </row>
    <row r="373" customFormat="false" ht="15.75" hidden="false" customHeight="false" outlineLevel="0" collapsed="false">
      <c r="A373" s="160"/>
      <c r="B373" s="60"/>
      <c r="C373" s="186"/>
      <c r="D373" s="186"/>
      <c r="E373" s="161"/>
      <c r="F373" s="187" t="s">
        <v>182</v>
      </c>
      <c r="G373" s="187"/>
      <c r="H373" s="187"/>
    </row>
    <row r="374" customFormat="false" ht="16.5" hidden="false" customHeight="false" outlineLevel="0" collapsed="false">
      <c r="A374" s="160"/>
      <c r="B374" s="172"/>
      <c r="C374" s="165" t="s">
        <v>191</v>
      </c>
      <c r="D374" s="205"/>
      <c r="E374" s="172"/>
      <c r="F374" s="162"/>
      <c r="G374" s="163"/>
      <c r="H374" s="188"/>
    </row>
    <row r="375" customFormat="false" ht="16.5" hidden="false" customHeight="false" outlineLevel="0" collapsed="false">
      <c r="A375" s="160"/>
      <c r="B375" s="206"/>
      <c r="C375" s="189" t="n">
        <v>881.14</v>
      </c>
      <c r="D375" s="199"/>
      <c r="E375" s="172"/>
      <c r="F375" s="162"/>
      <c r="G375" s="163"/>
      <c r="H375" s="188"/>
    </row>
    <row r="376" customFormat="false" ht="15.75" hidden="false" customHeight="false" outlineLevel="0" collapsed="false">
      <c r="A376" s="160"/>
      <c r="B376" s="60"/>
      <c r="C376" s="207"/>
      <c r="D376" s="190"/>
      <c r="E376" s="161"/>
      <c r="F376" s="162"/>
      <c r="G376" s="163"/>
      <c r="H376" s="188"/>
    </row>
    <row r="377" customFormat="false" ht="66.75" hidden="false" customHeight="true" outlineLevel="0" collapsed="false">
      <c r="A377" s="153" t="str">
        <f aca="false">'Planilha Trecho 1'!A70</f>
        <v>9.4</v>
      </c>
      <c r="B377" s="154" t="str">
        <f aca="false">'Planilha Trecho 1'!B70</f>
        <v>95995</v>
      </c>
      <c r="C377" s="155" t="str">
        <f aca="false">'Planilha Trecho 1'!C70</f>
        <v>EXECUÇÃO DE PAVIMENTO COM APLICAÇÃO DE CONCRETO ASFÁLTICO, CAMADA DE ROLAMENTO - EXCLUSIVE CARGA E TRANSPORTE. AF_11/2019</v>
      </c>
      <c r="D377" s="155"/>
      <c r="E377" s="156" t="str">
        <f aca="false">'Planilha Trecho 1'!D70</f>
        <v>M3</v>
      </c>
      <c r="F377" s="157" t="n">
        <f aca="false">'Planilha Trecho 1'!E70</f>
        <v>26.43</v>
      </c>
      <c r="G377" s="158"/>
      <c r="H377" s="159"/>
    </row>
    <row r="378" customFormat="false" ht="15.75" hidden="false" customHeight="false" outlineLevel="0" collapsed="false">
      <c r="A378" s="160"/>
      <c r="B378" s="60"/>
      <c r="C378" s="186"/>
      <c r="D378" s="186"/>
      <c r="E378" s="161"/>
      <c r="F378" s="187" t="s">
        <v>182</v>
      </c>
      <c r="G378" s="187"/>
      <c r="H378" s="187"/>
    </row>
    <row r="379" customFormat="false" ht="15.75" hidden="false" customHeight="false" outlineLevel="0" collapsed="false">
      <c r="A379" s="160"/>
      <c r="B379" s="172"/>
      <c r="C379" s="61" t="s">
        <v>191</v>
      </c>
      <c r="D379" s="205" t="s">
        <v>192</v>
      </c>
      <c r="E379" s="172" t="s">
        <v>189</v>
      </c>
      <c r="F379" s="162"/>
      <c r="G379" s="163"/>
      <c r="H379" s="188"/>
    </row>
    <row r="380" customFormat="false" ht="16.5" hidden="false" customHeight="false" outlineLevel="0" collapsed="false">
      <c r="A380" s="160"/>
      <c r="B380" s="172"/>
      <c r="C380" s="57" t="n">
        <v>881.14</v>
      </c>
      <c r="D380" s="57" t="n">
        <v>0.03</v>
      </c>
      <c r="E380" s="200" t="s">
        <v>206</v>
      </c>
      <c r="F380" s="162"/>
      <c r="G380" s="163"/>
      <c r="H380" s="188"/>
    </row>
    <row r="381" customFormat="false" ht="16.5" hidden="false" customHeight="false" outlineLevel="0" collapsed="false">
      <c r="A381" s="160"/>
      <c r="B381" s="172"/>
      <c r="C381" s="57"/>
      <c r="D381" s="192"/>
      <c r="E381" s="202" t="n">
        <f aca="false">881.14*0.03</f>
        <v>26.4342</v>
      </c>
      <c r="F381" s="203"/>
      <c r="G381" s="163"/>
      <c r="H381" s="188"/>
    </row>
    <row r="382" customFormat="false" ht="15.75" hidden="false" customHeight="false" outlineLevel="0" collapsed="false">
      <c r="A382" s="160"/>
      <c r="B382" s="60"/>
      <c r="C382" s="186"/>
      <c r="D382" s="186"/>
      <c r="E382" s="204"/>
      <c r="F382" s="162"/>
      <c r="G382" s="163"/>
      <c r="H382" s="188"/>
    </row>
    <row r="383" customFormat="false" ht="59.25" hidden="false" customHeight="true" outlineLevel="0" collapsed="false">
      <c r="A383" s="153" t="str">
        <f aca="false">'Planilha Trecho 1'!A71</f>
        <v>9.5</v>
      </c>
      <c r="B383" s="154" t="str">
        <f aca="false">'Planilha Trecho 1'!B71</f>
        <v>5914612 (DNIT 01/2021)</v>
      </c>
      <c r="C383" s="155" t="str">
        <f aca="false">'Planilha Trecho 1'!C71</f>
        <v>Transporte de mistura betuminosa a quente com caminhão com caçamba térmica de 6 m³ - rodovia pavimentada</v>
      </c>
      <c r="D383" s="155"/>
      <c r="E383" s="156" t="str">
        <f aca="false">'Planilha Trecho 1'!D71</f>
        <v>tkm</v>
      </c>
      <c r="F383" s="157" t="n">
        <f aca="false">'Planilha Trecho 1'!E71</f>
        <v>5391.72</v>
      </c>
      <c r="G383" s="158"/>
      <c r="H383" s="159"/>
    </row>
    <row r="384" customFormat="false" ht="15.75" hidden="false" customHeight="false" outlineLevel="0" collapsed="false">
      <c r="A384" s="160"/>
      <c r="B384" s="60"/>
      <c r="C384" s="186"/>
      <c r="D384" s="186"/>
      <c r="E384" s="161"/>
      <c r="F384" s="187" t="s">
        <v>182</v>
      </c>
      <c r="G384" s="187"/>
      <c r="H384" s="187"/>
    </row>
    <row r="385" customFormat="false" ht="30" hidden="false" customHeight="false" outlineLevel="0" collapsed="false">
      <c r="A385" s="160"/>
      <c r="B385" s="172" t="s">
        <v>185</v>
      </c>
      <c r="C385" s="61" t="s">
        <v>187</v>
      </c>
      <c r="D385" s="205" t="s">
        <v>194</v>
      </c>
      <c r="E385" s="172" t="s">
        <v>189</v>
      </c>
      <c r="F385" s="162"/>
      <c r="G385" s="163"/>
      <c r="H385" s="188"/>
    </row>
    <row r="386" customFormat="false" ht="16.5" hidden="false" customHeight="false" outlineLevel="0" collapsed="false">
      <c r="A386" s="160"/>
      <c r="B386" s="172" t="s">
        <v>206</v>
      </c>
      <c r="C386" s="57" t="n">
        <v>2.4</v>
      </c>
      <c r="D386" s="199" t="n">
        <v>85</v>
      </c>
      <c r="E386" s="200" t="s">
        <v>207</v>
      </c>
      <c r="F386" s="162"/>
      <c r="G386" s="163"/>
      <c r="H386" s="188"/>
    </row>
    <row r="387" customFormat="false" ht="16.5" hidden="false" customHeight="false" outlineLevel="0" collapsed="false">
      <c r="A387" s="160"/>
      <c r="B387" s="176" t="n">
        <f aca="false">881.14*0.03</f>
        <v>26.4342</v>
      </c>
      <c r="C387" s="186"/>
      <c r="D387" s="201"/>
      <c r="E387" s="208" t="n">
        <f aca="false">26.43*2.4*85</f>
        <v>5391.72</v>
      </c>
      <c r="F387" s="203"/>
      <c r="G387" s="163"/>
      <c r="H387" s="188"/>
    </row>
    <row r="388" customFormat="false" ht="15.75" hidden="false" customHeight="false" outlineLevel="0" collapsed="false">
      <c r="A388" s="160"/>
      <c r="B388" s="60"/>
      <c r="C388" s="186"/>
      <c r="D388" s="186"/>
      <c r="E388" s="204"/>
      <c r="F388" s="162"/>
      <c r="G388" s="163"/>
      <c r="H388" s="188"/>
    </row>
    <row r="389" customFormat="false" ht="41.25" hidden="false" customHeight="true" outlineLevel="0" collapsed="false">
      <c r="A389" s="153" t="n">
        <f aca="false">'Planilha Trecho 1'!A72</f>
        <v>10</v>
      </c>
      <c r="B389" s="154"/>
      <c r="C389" s="148" t="str">
        <f aca="false">'Planilha Trecho 1'!C72</f>
        <v>[EVENTO 10] SINALIZAÇÃO VIÁRIA - Sinalização horizontal - FASE 1 - Vila São João, todas as ruas </v>
      </c>
      <c r="D389" s="148"/>
      <c r="E389" s="156"/>
      <c r="F389" s="157"/>
      <c r="G389" s="158"/>
      <c r="H389" s="159"/>
    </row>
    <row r="390" customFormat="false" ht="31.5" hidden="false" customHeight="true" outlineLevel="0" collapsed="false">
      <c r="A390" s="153" t="str">
        <f aca="false">'Planilha Trecho 1'!A73</f>
        <v>10.1</v>
      </c>
      <c r="B390" s="154" t="str">
        <f aca="false">'Planilha Trecho 1'!B73</f>
        <v>70.02.010  (CPOS 181)</v>
      </c>
      <c r="C390" s="155" t="str">
        <f aca="false">'Planilha Trecho 1'!C73</f>
        <v>Sinalização horizontal com tinta vinílica ou acrílica</v>
      </c>
      <c r="D390" s="155"/>
      <c r="E390" s="156" t="str">
        <f aca="false">'Planilha Trecho 1'!D73</f>
        <v>m²</v>
      </c>
      <c r="F390" s="157" t="n">
        <f aca="false">'Planilha Trecho 1'!E73</f>
        <v>145.3</v>
      </c>
      <c r="G390" s="158"/>
      <c r="H390" s="159"/>
    </row>
    <row r="391" customFormat="false" ht="15.75" hidden="false" customHeight="false" outlineLevel="0" collapsed="false">
      <c r="A391" s="160"/>
      <c r="B391" s="60"/>
      <c r="C391" s="186"/>
      <c r="D391" s="186"/>
      <c r="E391" s="161"/>
      <c r="F391" s="187" t="s">
        <v>208</v>
      </c>
      <c r="G391" s="187"/>
      <c r="H391" s="187"/>
    </row>
    <row r="392" customFormat="false" ht="30" hidden="false" customHeight="false" outlineLevel="0" collapsed="false">
      <c r="A392" s="171" t="s">
        <v>8</v>
      </c>
      <c r="B392" s="171"/>
      <c r="C392" s="61" t="s">
        <v>209</v>
      </c>
      <c r="D392" s="205" t="s">
        <v>210</v>
      </c>
      <c r="E392" s="61" t="s">
        <v>211</v>
      </c>
      <c r="F392" s="162"/>
      <c r="G392" s="163"/>
      <c r="H392" s="188"/>
    </row>
    <row r="393" customFormat="false" ht="15.75" hidden="false" customHeight="false" outlineLevel="0" collapsed="false">
      <c r="A393" s="171" t="s">
        <v>212</v>
      </c>
      <c r="B393" s="171"/>
      <c r="C393" s="57" t="n">
        <v>14.4</v>
      </c>
      <c r="D393" s="199" t="n">
        <v>0</v>
      </c>
      <c r="E393" s="172" t="n">
        <v>9.36</v>
      </c>
      <c r="F393" s="162"/>
      <c r="G393" s="163"/>
      <c r="H393" s="188"/>
    </row>
    <row r="394" customFormat="false" ht="15.75" hidden="false" customHeight="false" outlineLevel="0" collapsed="false">
      <c r="A394" s="171" t="s">
        <v>213</v>
      </c>
      <c r="B394" s="171"/>
      <c r="C394" s="57" t="n">
        <v>14.4</v>
      </c>
      <c r="D394" s="199" t="n">
        <v>9.25</v>
      </c>
      <c r="E394" s="172" t="n">
        <v>9.36</v>
      </c>
      <c r="F394" s="162"/>
      <c r="G394" s="163"/>
      <c r="H394" s="188"/>
    </row>
    <row r="395" customFormat="false" ht="15.75" hidden="false" customHeight="false" outlineLevel="0" collapsed="false">
      <c r="A395" s="171" t="s">
        <v>214</v>
      </c>
      <c r="B395" s="171"/>
      <c r="C395" s="57" t="n">
        <v>16</v>
      </c>
      <c r="D395" s="199" t="n">
        <v>9.25</v>
      </c>
      <c r="E395" s="172" t="n">
        <v>9.36</v>
      </c>
      <c r="F395" s="162"/>
      <c r="G395" s="163"/>
      <c r="H395" s="188"/>
    </row>
    <row r="396" customFormat="false" ht="15.75" hidden="false" customHeight="false" outlineLevel="0" collapsed="false">
      <c r="A396" s="171" t="s">
        <v>215</v>
      </c>
      <c r="B396" s="171"/>
      <c r="C396" s="57" t="n">
        <v>35.2</v>
      </c>
      <c r="D396" s="199" t="n">
        <v>0</v>
      </c>
      <c r="E396" s="172" t="n">
        <v>18.72</v>
      </c>
      <c r="F396" s="162"/>
      <c r="G396" s="163"/>
      <c r="H396" s="188"/>
    </row>
    <row r="397" customFormat="false" ht="15.75" hidden="false" customHeight="false" outlineLevel="0" collapsed="false">
      <c r="A397" s="171" t="s">
        <v>216</v>
      </c>
      <c r="B397" s="171"/>
      <c r="C397" s="57" t="n">
        <f aca="false">SUM(C393:C396)</f>
        <v>80</v>
      </c>
      <c r="D397" s="57" t="n">
        <f aca="false">SUM(D393:D396)</f>
        <v>18.5</v>
      </c>
      <c r="E397" s="57" t="n">
        <f aca="false">SUM(E393:E396)</f>
        <v>46.8</v>
      </c>
      <c r="F397" s="162"/>
      <c r="G397" s="163"/>
      <c r="H397" s="188"/>
    </row>
    <row r="398" customFormat="false" ht="15.75" hidden="false" customHeight="false" outlineLevel="0" collapsed="false">
      <c r="A398" s="171"/>
      <c r="B398" s="161"/>
      <c r="C398" s="57"/>
      <c r="D398" s="57"/>
      <c r="E398" s="57"/>
      <c r="F398" s="162"/>
      <c r="G398" s="163"/>
      <c r="H398" s="188"/>
    </row>
    <row r="399" customFormat="false" ht="16.5" hidden="false" customHeight="false" outlineLevel="0" collapsed="false">
      <c r="A399" s="171"/>
      <c r="B399" s="161"/>
      <c r="C399" s="57" t="s">
        <v>189</v>
      </c>
      <c r="D399" s="209" t="s">
        <v>217</v>
      </c>
      <c r="E399" s="57"/>
      <c r="F399" s="162"/>
      <c r="G399" s="163"/>
      <c r="H399" s="188"/>
    </row>
    <row r="400" customFormat="false" ht="16.5" hidden="false" customHeight="false" outlineLevel="0" collapsed="false">
      <c r="A400" s="171"/>
      <c r="B400" s="161"/>
      <c r="C400" s="192"/>
      <c r="D400" s="189" t="n">
        <f aca="false">80+18.5+46.8</f>
        <v>145.3</v>
      </c>
      <c r="E400" s="199"/>
      <c r="F400" s="162"/>
      <c r="G400" s="163"/>
      <c r="H400" s="188"/>
    </row>
    <row r="401" customFormat="false" ht="15.75" hidden="false" customHeight="false" outlineLevel="0" collapsed="false">
      <c r="A401" s="160"/>
      <c r="B401" s="60"/>
      <c r="C401" s="186"/>
      <c r="D401" s="191"/>
      <c r="E401" s="161"/>
      <c r="F401" s="162"/>
      <c r="G401" s="163"/>
      <c r="H401" s="188"/>
    </row>
    <row r="402" customFormat="false" ht="38.25" hidden="false" customHeight="true" outlineLevel="0" collapsed="false">
      <c r="A402" s="153" t="n">
        <f aca="false">'Planilha Trecho 1'!A74</f>
        <v>11</v>
      </c>
      <c r="B402" s="154"/>
      <c r="C402" s="148" t="str">
        <f aca="false">'Planilha Trecho 1'!C74</f>
        <v>[EVENTO 11 PASSEIO PÚBLICO E RAMPA DE ACESSIBILIDADE -  Vila São João, todas as ruas </v>
      </c>
      <c r="D402" s="148"/>
      <c r="E402" s="156"/>
      <c r="F402" s="157"/>
      <c r="G402" s="158"/>
      <c r="H402" s="159"/>
    </row>
    <row r="403" customFormat="false" ht="81" hidden="false" customHeight="true" outlineLevel="0" collapsed="false">
      <c r="A403" s="153" t="str">
        <f aca="false">'Planilha Trecho 1'!A75</f>
        <v>11.1</v>
      </c>
      <c r="B403" s="154" t="n">
        <f aca="false">'Planilha Trecho 1'!B75</f>
        <v>94991</v>
      </c>
      <c r="C403" s="155" t="str">
        <f aca="false">'Planilha Trecho 1'!C75</f>
        <v>Execução De Passeio (Calçada) Ou Piso De Concreto Com Concreto Moldado In Loco, Usinado, Acabamento Convencional, Não Armado (Com Rampa de acessibilidade). Af_07/2016</v>
      </c>
      <c r="D403" s="155"/>
      <c r="E403" s="156" t="str">
        <f aca="false">'Planilha Trecho 1'!D75</f>
        <v>m3</v>
      </c>
      <c r="F403" s="157" t="n">
        <f aca="false">'Planilha Trecho 1'!E75</f>
        <v>42.41</v>
      </c>
      <c r="G403" s="158"/>
      <c r="H403" s="159"/>
    </row>
    <row r="404" customFormat="false" ht="16.5" hidden="false" customHeight="false" outlineLevel="0" collapsed="false">
      <c r="A404" s="210"/>
      <c r="B404" s="211"/>
      <c r="C404" s="212"/>
      <c r="D404" s="212"/>
      <c r="E404" s="213"/>
      <c r="F404" s="214" t="s">
        <v>182</v>
      </c>
      <c r="G404" s="214"/>
      <c r="H404" s="214"/>
    </row>
    <row r="405" customFormat="false" ht="45" hidden="false" customHeight="true" outlineLevel="0" collapsed="false">
      <c r="A405" s="215" t="s">
        <v>8</v>
      </c>
      <c r="B405" s="215"/>
      <c r="C405" s="216" t="s">
        <v>218</v>
      </c>
      <c r="D405" s="217" t="s">
        <v>219</v>
      </c>
      <c r="E405" s="218" t="s">
        <v>220</v>
      </c>
      <c r="F405" s="219" t="s">
        <v>221</v>
      </c>
      <c r="G405" s="219"/>
      <c r="H405" s="220"/>
    </row>
    <row r="406" customFormat="false" ht="16.5" hidden="false" customHeight="false" outlineLevel="0" collapsed="false">
      <c r="A406" s="171" t="s">
        <v>212</v>
      </c>
      <c r="B406" s="171"/>
      <c r="C406" s="57" t="n">
        <v>218.56</v>
      </c>
      <c r="D406" s="221" t="n">
        <f aca="false">4.5*1.2</f>
        <v>5.4</v>
      </c>
      <c r="E406" s="222" t="n">
        <v>0.06</v>
      </c>
      <c r="F406" s="223" t="s">
        <v>222</v>
      </c>
      <c r="G406" s="223"/>
      <c r="H406" s="220"/>
    </row>
    <row r="407" customFormat="false" ht="16.5" hidden="false" customHeight="false" outlineLevel="0" collapsed="false">
      <c r="A407" s="171" t="s">
        <v>213</v>
      </c>
      <c r="B407" s="171"/>
      <c r="C407" s="57" t="n">
        <v>0</v>
      </c>
      <c r="D407" s="221" t="n">
        <f aca="false">4.5*1.2*2</f>
        <v>10.8</v>
      </c>
      <c r="E407" s="224"/>
      <c r="F407" s="202" t="n">
        <f aca="false">(685.15+21.6)*0.06</f>
        <v>42.405</v>
      </c>
      <c r="G407" s="202"/>
      <c r="H407" s="220"/>
    </row>
    <row r="408" customFormat="false" ht="15.75" hidden="false" customHeight="false" outlineLevel="0" collapsed="false">
      <c r="A408" s="171" t="s">
        <v>214</v>
      </c>
      <c r="B408" s="171"/>
      <c r="C408" s="57" t="n">
        <v>108.73</v>
      </c>
      <c r="D408" s="221" t="n">
        <f aca="false">4.5*1.2</f>
        <v>5.4</v>
      </c>
      <c r="E408" s="225"/>
      <c r="F408" s="226"/>
      <c r="G408" s="227"/>
      <c r="H408" s="188"/>
    </row>
    <row r="409" customFormat="false" ht="15.75" hidden="false" customHeight="false" outlineLevel="0" collapsed="false">
      <c r="A409" s="171" t="s">
        <v>215</v>
      </c>
      <c r="B409" s="171"/>
      <c r="C409" s="57" t="n">
        <v>357.86</v>
      </c>
      <c r="D409" s="221"/>
      <c r="E409" s="228"/>
      <c r="F409" s="162"/>
      <c r="G409" s="163"/>
      <c r="H409" s="188"/>
    </row>
    <row r="410" customFormat="false" ht="16.5" hidden="false" customHeight="false" outlineLevel="0" collapsed="false">
      <c r="A410" s="229" t="s">
        <v>130</v>
      </c>
      <c r="B410" s="229"/>
      <c r="C410" s="230" t="n">
        <f aca="false">SUM(C406:C409)</f>
        <v>685.15</v>
      </c>
      <c r="D410" s="231" t="n">
        <f aca="false">SUM(D406:D409)</f>
        <v>21.6</v>
      </c>
      <c r="E410" s="228"/>
      <c r="F410" s="162"/>
      <c r="G410" s="163"/>
      <c r="H410" s="188"/>
    </row>
    <row r="411" customFormat="false" ht="15.75" hidden="false" customHeight="false" outlineLevel="0" collapsed="false">
      <c r="A411" s="232"/>
      <c r="B411" s="168"/>
      <c r="C411" s="191"/>
      <c r="D411" s="191"/>
      <c r="E411" s="161"/>
      <c r="F411" s="162"/>
      <c r="G411" s="163"/>
      <c r="H411" s="188"/>
    </row>
    <row r="412" customFormat="false" ht="31.5" hidden="false" customHeight="true" outlineLevel="0" collapsed="false">
      <c r="A412" s="153" t="str">
        <f aca="false">'Planilha Trecho 1'!A76</f>
        <v>11.2</v>
      </c>
      <c r="B412" s="154" t="str">
        <f aca="false">'Planilha Trecho 1'!B76</f>
        <v>11.18.040  (CPOS 181)</v>
      </c>
      <c r="C412" s="155" t="str">
        <f aca="false">'Planilha Trecho 1'!C76</f>
        <v>Lastro de pedra britada</v>
      </c>
      <c r="D412" s="155"/>
      <c r="E412" s="156" t="str">
        <f aca="false">'Planilha Trecho 1'!D76</f>
        <v>m³</v>
      </c>
      <c r="F412" s="157" t="n">
        <f aca="false">'Planilha Trecho 1'!E76</f>
        <v>21.2</v>
      </c>
      <c r="G412" s="158"/>
      <c r="H412" s="159"/>
    </row>
    <row r="413" customFormat="false" ht="16.5" hidden="false" customHeight="false" outlineLevel="0" collapsed="false">
      <c r="A413" s="210"/>
      <c r="B413" s="211"/>
      <c r="C413" s="212"/>
      <c r="D413" s="212"/>
      <c r="E413" s="213"/>
      <c r="F413" s="214" t="s">
        <v>182</v>
      </c>
      <c r="G413" s="214"/>
      <c r="H413" s="214"/>
    </row>
    <row r="414" customFormat="false" ht="45" hidden="false" customHeight="true" outlineLevel="0" collapsed="false">
      <c r="A414" s="215" t="s">
        <v>8</v>
      </c>
      <c r="B414" s="215"/>
      <c r="C414" s="216" t="s">
        <v>218</v>
      </c>
      <c r="D414" s="217" t="s">
        <v>219</v>
      </c>
      <c r="E414" s="218" t="s">
        <v>220</v>
      </c>
      <c r="F414" s="219" t="s">
        <v>221</v>
      </c>
      <c r="G414" s="219"/>
      <c r="H414" s="220"/>
    </row>
    <row r="415" customFormat="false" ht="16.5" hidden="false" customHeight="false" outlineLevel="0" collapsed="false">
      <c r="A415" s="171" t="s">
        <v>212</v>
      </c>
      <c r="B415" s="171"/>
      <c r="C415" s="57" t="n">
        <v>218.56</v>
      </c>
      <c r="D415" s="221" t="n">
        <f aca="false">4.5*1.2</f>
        <v>5.4</v>
      </c>
      <c r="E415" s="222" t="n">
        <v>0.03</v>
      </c>
      <c r="F415" s="223" t="s">
        <v>223</v>
      </c>
      <c r="G415" s="223"/>
      <c r="H415" s="220"/>
    </row>
    <row r="416" customFormat="false" ht="16.5" hidden="false" customHeight="false" outlineLevel="0" collapsed="false">
      <c r="A416" s="171" t="s">
        <v>213</v>
      </c>
      <c r="B416" s="171"/>
      <c r="C416" s="57" t="n">
        <v>0</v>
      </c>
      <c r="D416" s="221" t="n">
        <f aca="false">4.5*1.2*2</f>
        <v>10.8</v>
      </c>
      <c r="E416" s="224"/>
      <c r="F416" s="202" t="n">
        <f aca="false">(685.15+21.6)*0.03</f>
        <v>21.2025</v>
      </c>
      <c r="G416" s="202"/>
      <c r="H416" s="220"/>
    </row>
    <row r="417" customFormat="false" ht="15.75" hidden="false" customHeight="false" outlineLevel="0" collapsed="false">
      <c r="A417" s="171" t="s">
        <v>214</v>
      </c>
      <c r="B417" s="171"/>
      <c r="C417" s="57" t="n">
        <v>108.73</v>
      </c>
      <c r="D417" s="221" t="n">
        <f aca="false">4.5*1.2</f>
        <v>5.4</v>
      </c>
      <c r="E417" s="225"/>
      <c r="F417" s="226"/>
      <c r="G417" s="227"/>
      <c r="H417" s="188"/>
    </row>
    <row r="418" customFormat="false" ht="15.75" hidden="false" customHeight="false" outlineLevel="0" collapsed="false">
      <c r="A418" s="171" t="s">
        <v>215</v>
      </c>
      <c r="B418" s="171"/>
      <c r="C418" s="57" t="n">
        <v>357.86</v>
      </c>
      <c r="D418" s="221"/>
      <c r="E418" s="228"/>
      <c r="F418" s="162"/>
      <c r="G418" s="163"/>
      <c r="H418" s="188"/>
    </row>
    <row r="419" customFormat="false" ht="16.5" hidden="false" customHeight="false" outlineLevel="0" collapsed="false">
      <c r="A419" s="229" t="s">
        <v>130</v>
      </c>
      <c r="B419" s="229"/>
      <c r="C419" s="230" t="n">
        <f aca="false">SUM(C415:C418)</f>
        <v>685.15</v>
      </c>
      <c r="D419" s="231" t="n">
        <f aca="false">SUM(D415:D418)</f>
        <v>21.6</v>
      </c>
      <c r="E419" s="228"/>
      <c r="F419" s="162"/>
      <c r="G419" s="163"/>
      <c r="H419" s="188"/>
    </row>
    <row r="420" customFormat="false" ht="15.75" hidden="false" customHeight="false" outlineLevel="0" collapsed="false">
      <c r="A420" s="232"/>
      <c r="B420" s="168"/>
      <c r="C420" s="191"/>
      <c r="D420" s="191"/>
      <c r="E420" s="161"/>
      <c r="F420" s="162"/>
      <c r="G420" s="163"/>
      <c r="H420" s="188"/>
    </row>
    <row r="421" customFormat="false" ht="47.25" hidden="false" customHeight="true" outlineLevel="0" collapsed="false">
      <c r="A421" s="153" t="str">
        <f aca="false">'Planilha Trecho 1'!A77</f>
        <v>11.3</v>
      </c>
      <c r="B421" s="154" t="str">
        <f aca="false">'Planilha Trecho 1'!B77</f>
        <v>30.04.030  (CPOS 181)</v>
      </c>
      <c r="C421" s="148" t="str">
        <f aca="false">'Planilha Trecho 1'!C77</f>
        <v>Piso em ladrilho hidráulico podotátil várias cores (25x25x2,5cm), assentado com argamassa mista</v>
      </c>
      <c r="D421" s="148"/>
      <c r="E421" s="156" t="str">
        <f aca="false">'Planilha Trecho 1'!D77</f>
        <v> M2 </v>
      </c>
      <c r="F421" s="157" t="n">
        <f aca="false">'Planilha Trecho 1'!E77</f>
        <v>19.5</v>
      </c>
      <c r="G421" s="158"/>
      <c r="H421" s="159"/>
    </row>
    <row r="422" customFormat="false" ht="16.5" hidden="false" customHeight="false" outlineLevel="0" collapsed="false">
      <c r="A422" s="210"/>
      <c r="B422" s="211"/>
      <c r="C422" s="212"/>
      <c r="D422" s="212"/>
      <c r="E422" s="213"/>
      <c r="F422" s="187" t="s">
        <v>208</v>
      </c>
      <c r="G422" s="187"/>
      <c r="H422" s="187"/>
    </row>
    <row r="423" customFormat="false" ht="60" hidden="false" customHeight="true" outlineLevel="0" collapsed="false">
      <c r="A423" s="215" t="s">
        <v>8</v>
      </c>
      <c r="B423" s="215"/>
      <c r="C423" s="219" t="s">
        <v>224</v>
      </c>
      <c r="D423" s="218" t="s">
        <v>225</v>
      </c>
      <c r="E423" s="233" t="s">
        <v>226</v>
      </c>
      <c r="F423" s="219" t="s">
        <v>227</v>
      </c>
      <c r="G423" s="219"/>
      <c r="H423" s="220"/>
    </row>
    <row r="424" customFormat="false" ht="16.5" hidden="false" customHeight="false" outlineLevel="0" collapsed="false">
      <c r="A424" s="171" t="s">
        <v>212</v>
      </c>
      <c r="B424" s="171"/>
      <c r="C424" s="221" t="n">
        <v>2</v>
      </c>
      <c r="D424" s="222" t="s">
        <v>228</v>
      </c>
      <c r="E424" s="57" t="n">
        <v>0.5</v>
      </c>
      <c r="F424" s="223" t="s">
        <v>229</v>
      </c>
      <c r="G424" s="223"/>
      <c r="H424" s="220"/>
    </row>
    <row r="425" customFormat="false" ht="16.5" hidden="false" customHeight="false" outlineLevel="0" collapsed="false">
      <c r="A425" s="171" t="s">
        <v>213</v>
      </c>
      <c r="B425" s="171"/>
      <c r="C425" s="221" t="n">
        <v>2</v>
      </c>
      <c r="D425" s="234" t="n">
        <f aca="false">1.2+1.5+1.2</f>
        <v>3.9</v>
      </c>
      <c r="E425" s="235"/>
      <c r="F425" s="202" t="n">
        <f aca="false">10*3.9*0.5</f>
        <v>19.5</v>
      </c>
      <c r="G425" s="202"/>
      <c r="H425" s="220"/>
    </row>
    <row r="426" customFormat="false" ht="15.75" hidden="false" customHeight="false" outlineLevel="0" collapsed="false">
      <c r="A426" s="171" t="s">
        <v>214</v>
      </c>
      <c r="B426" s="171"/>
      <c r="C426" s="221" t="n">
        <v>2</v>
      </c>
      <c r="D426" s="236"/>
      <c r="E426" s="237"/>
      <c r="F426" s="226"/>
      <c r="G426" s="227"/>
      <c r="H426" s="188"/>
    </row>
    <row r="427" customFormat="false" ht="15.75" hidden="false" customHeight="false" outlineLevel="0" collapsed="false">
      <c r="A427" s="171" t="s">
        <v>215</v>
      </c>
      <c r="B427" s="171"/>
      <c r="C427" s="221" t="n">
        <v>4</v>
      </c>
      <c r="D427" s="199"/>
      <c r="E427" s="176"/>
      <c r="F427" s="162"/>
      <c r="G427" s="163"/>
      <c r="H427" s="188"/>
    </row>
    <row r="428" customFormat="false" ht="16.5" hidden="false" customHeight="false" outlineLevel="0" collapsed="false">
      <c r="A428" s="229" t="s">
        <v>130</v>
      </c>
      <c r="B428" s="229"/>
      <c r="C428" s="231" t="n">
        <f aca="false">SUM(C424:C427)</f>
        <v>10</v>
      </c>
      <c r="D428" s="199"/>
      <c r="E428" s="176"/>
      <c r="F428" s="162"/>
      <c r="G428" s="163"/>
      <c r="H428" s="188"/>
    </row>
    <row r="429" customFormat="false" ht="16.5" hidden="false" customHeight="false" outlineLevel="0" collapsed="false">
      <c r="A429" s="238"/>
      <c r="B429" s="239"/>
      <c r="C429" s="240"/>
      <c r="D429" s="212"/>
      <c r="E429" s="213"/>
      <c r="F429" s="241"/>
      <c r="G429" s="242"/>
      <c r="H429" s="243"/>
    </row>
    <row r="430" customFormat="false" ht="15" hidden="false" customHeight="false" outlineLevel="0" collapsed="false">
      <c r="A430" s="244"/>
      <c r="B430" s="9"/>
      <c r="C430" s="245"/>
      <c r="D430" s="9"/>
      <c r="E430" s="246"/>
      <c r="F430" s="101"/>
      <c r="G430" s="102"/>
      <c r="H430" s="103"/>
    </row>
    <row r="431" customFormat="false" ht="12.75" hidden="false" customHeight="true" outlineLevel="0" collapsed="false">
      <c r="A431" s="247" t="s">
        <v>230</v>
      </c>
      <c r="B431" s="247"/>
      <c r="C431" s="247"/>
      <c r="D431" s="247"/>
      <c r="E431" s="247"/>
      <c r="F431" s="247"/>
      <c r="G431" s="247"/>
      <c r="H431" s="247"/>
    </row>
    <row r="432" customFormat="false" ht="12.75" hidden="false" customHeight="false" outlineLevel="0" collapsed="false">
      <c r="A432" s="247"/>
      <c r="B432" s="247"/>
      <c r="C432" s="247"/>
      <c r="D432" s="247"/>
      <c r="E432" s="247"/>
      <c r="F432" s="247"/>
      <c r="G432" s="247"/>
      <c r="H432" s="247"/>
    </row>
    <row r="433" customFormat="false" ht="15" hidden="false" customHeight="false" outlineLevel="0" collapsed="false">
      <c r="A433" s="106"/>
      <c r="B433" s="14"/>
      <c r="C433" s="107"/>
      <c r="D433" s="108"/>
      <c r="E433" s="109"/>
      <c r="F433" s="110"/>
      <c r="G433" s="96"/>
      <c r="H433" s="111"/>
    </row>
    <row r="434" customFormat="false" ht="15" hidden="false" customHeight="false" outlineLevel="0" collapsed="false">
      <c r="A434" s="106"/>
      <c r="B434" s="14"/>
      <c r="C434" s="112"/>
      <c r="D434" s="14"/>
      <c r="E434" s="113"/>
      <c r="F434" s="110"/>
      <c r="G434" s="96"/>
      <c r="H434" s="114"/>
    </row>
    <row r="435" customFormat="false" ht="15.75" hidden="false" customHeight="false" outlineLevel="0" collapsed="false">
      <c r="A435" s="106"/>
      <c r="B435" s="14"/>
      <c r="C435" s="115"/>
      <c r="D435" s="116"/>
      <c r="E435" s="116"/>
      <c r="F435" s="117"/>
      <c r="G435" s="96"/>
      <c r="H435" s="118"/>
    </row>
    <row r="436" customFormat="false" ht="15" hidden="false" customHeight="false" outlineLevel="0" collapsed="false">
      <c r="A436" s="106"/>
      <c r="B436" s="14"/>
      <c r="C436" s="107"/>
      <c r="D436" s="108"/>
      <c r="E436" s="119"/>
      <c r="F436" s="113"/>
      <c r="G436" s="96"/>
      <c r="H436" s="114"/>
    </row>
    <row r="437" customFormat="false" ht="15" hidden="false" customHeight="false" outlineLevel="0" collapsed="false">
      <c r="A437" s="106"/>
      <c r="B437" s="14"/>
      <c r="C437" s="107"/>
      <c r="D437" s="108"/>
      <c r="E437" s="119"/>
      <c r="F437" s="113"/>
      <c r="G437" s="96"/>
      <c r="H437" s="114"/>
    </row>
    <row r="438" customFormat="false" ht="15" hidden="false" customHeight="false" outlineLevel="0" collapsed="false">
      <c r="A438" s="106"/>
      <c r="B438" s="14"/>
      <c r="C438" s="115"/>
      <c r="D438" s="14"/>
      <c r="E438" s="100"/>
      <c r="F438" s="96"/>
      <c r="G438" s="96"/>
      <c r="H438" s="114"/>
    </row>
    <row r="439" customFormat="false" ht="15" hidden="false" customHeight="false" outlineLevel="0" collapsed="false">
      <c r="A439" s="106"/>
      <c r="B439" s="14"/>
      <c r="C439" s="115"/>
      <c r="D439" s="14"/>
      <c r="E439" s="100"/>
      <c r="F439" s="96"/>
      <c r="G439" s="96"/>
      <c r="H439" s="114"/>
    </row>
    <row r="440" customFormat="false" ht="15.75" hidden="false" customHeight="false" outlineLevel="0" collapsed="false">
      <c r="A440" s="120"/>
      <c r="B440" s="19"/>
      <c r="C440" s="121"/>
      <c r="D440" s="19"/>
      <c r="E440" s="122"/>
      <c r="F440" s="123"/>
      <c r="G440" s="123"/>
      <c r="H440" s="124"/>
    </row>
  </sheetData>
  <mergeCells count="182">
    <mergeCell ref="C1:H1"/>
    <mergeCell ref="C2:H2"/>
    <mergeCell ref="D3:H3"/>
    <mergeCell ref="C4:H4"/>
    <mergeCell ref="D5:H5"/>
    <mergeCell ref="A6:B7"/>
    <mergeCell ref="C6:H7"/>
    <mergeCell ref="A8:B8"/>
    <mergeCell ref="C8:H8"/>
    <mergeCell ref="A9:B9"/>
    <mergeCell ref="E9:G9"/>
    <mergeCell ref="C10:D10"/>
    <mergeCell ref="C11:D11"/>
    <mergeCell ref="C16:D16"/>
    <mergeCell ref="C17:D17"/>
    <mergeCell ref="A19:B19"/>
    <mergeCell ref="A23:B23"/>
    <mergeCell ref="A27:B27"/>
    <mergeCell ref="C35:D35"/>
    <mergeCell ref="A37:B37"/>
    <mergeCell ref="A41:B41"/>
    <mergeCell ref="A45:B45"/>
    <mergeCell ref="C53:D53"/>
    <mergeCell ref="F54:H54"/>
    <mergeCell ref="C58:D58"/>
    <mergeCell ref="F59:H59"/>
    <mergeCell ref="C63:D63"/>
    <mergeCell ref="F64:H64"/>
    <mergeCell ref="C68:D68"/>
    <mergeCell ref="F69:H69"/>
    <mergeCell ref="C73:D73"/>
    <mergeCell ref="F74:H74"/>
    <mergeCell ref="C75:D75"/>
    <mergeCell ref="C78:D78"/>
    <mergeCell ref="C79:D79"/>
    <mergeCell ref="A81:B81"/>
    <mergeCell ref="A85:B85"/>
    <mergeCell ref="A89:B89"/>
    <mergeCell ref="C97:D97"/>
    <mergeCell ref="A99:B99"/>
    <mergeCell ref="A103:B103"/>
    <mergeCell ref="A107:B107"/>
    <mergeCell ref="C115:D115"/>
    <mergeCell ref="F116:H116"/>
    <mergeCell ref="C120:D120"/>
    <mergeCell ref="F121:H121"/>
    <mergeCell ref="C125:D125"/>
    <mergeCell ref="F126:H126"/>
    <mergeCell ref="C130:D130"/>
    <mergeCell ref="F131:H131"/>
    <mergeCell ref="C135:D135"/>
    <mergeCell ref="F136:H136"/>
    <mergeCell ref="C137:D137"/>
    <mergeCell ref="C140:D140"/>
    <mergeCell ref="C141:D141"/>
    <mergeCell ref="A143:B143"/>
    <mergeCell ref="A147:B147"/>
    <mergeCell ref="A151:B151"/>
    <mergeCell ref="C159:D159"/>
    <mergeCell ref="A161:B161"/>
    <mergeCell ref="A165:B165"/>
    <mergeCell ref="A169:B169"/>
    <mergeCell ref="C177:D177"/>
    <mergeCell ref="F178:H178"/>
    <mergeCell ref="C182:D182"/>
    <mergeCell ref="F183:H183"/>
    <mergeCell ref="C187:D187"/>
    <mergeCell ref="F188:H188"/>
    <mergeCell ref="C192:D192"/>
    <mergeCell ref="F193:H193"/>
    <mergeCell ref="C197:D197"/>
    <mergeCell ref="F198:H198"/>
    <mergeCell ref="C202:D202"/>
    <mergeCell ref="C203:D203"/>
    <mergeCell ref="A205:B205"/>
    <mergeCell ref="A209:B209"/>
    <mergeCell ref="A213:B213"/>
    <mergeCell ref="C221:D221"/>
    <mergeCell ref="A223:B223"/>
    <mergeCell ref="A227:B227"/>
    <mergeCell ref="A231:B231"/>
    <mergeCell ref="C239:D239"/>
    <mergeCell ref="F240:H240"/>
    <mergeCell ref="C244:D244"/>
    <mergeCell ref="F245:H245"/>
    <mergeCell ref="C249:D249"/>
    <mergeCell ref="F250:H250"/>
    <mergeCell ref="C254:D254"/>
    <mergeCell ref="F255:H255"/>
    <mergeCell ref="C259:D259"/>
    <mergeCell ref="F260:H260"/>
    <mergeCell ref="C261:D261"/>
    <mergeCell ref="C264:D264"/>
    <mergeCell ref="F265:H265"/>
    <mergeCell ref="C269:D269"/>
    <mergeCell ref="C270:D270"/>
    <mergeCell ref="F271:H271"/>
    <mergeCell ref="C276:D276"/>
    <mergeCell ref="F277:H277"/>
    <mergeCell ref="C282:D282"/>
    <mergeCell ref="F283:H283"/>
    <mergeCell ref="C287:D287"/>
    <mergeCell ref="F288:H288"/>
    <mergeCell ref="C293:D293"/>
    <mergeCell ref="F294:H294"/>
    <mergeCell ref="C299:D299"/>
    <mergeCell ref="C300:D300"/>
    <mergeCell ref="F301:H301"/>
    <mergeCell ref="C306:D306"/>
    <mergeCell ref="F307:H307"/>
    <mergeCell ref="C312:D312"/>
    <mergeCell ref="F313:H313"/>
    <mergeCell ref="C317:D317"/>
    <mergeCell ref="F318:H318"/>
    <mergeCell ref="C323:D323"/>
    <mergeCell ref="F324:H324"/>
    <mergeCell ref="C329:D329"/>
    <mergeCell ref="C330:D330"/>
    <mergeCell ref="F331:H331"/>
    <mergeCell ref="C336:D336"/>
    <mergeCell ref="F337:H337"/>
    <mergeCell ref="C342:D342"/>
    <mergeCell ref="F343:H343"/>
    <mergeCell ref="C347:D347"/>
    <mergeCell ref="F348:H348"/>
    <mergeCell ref="C353:D353"/>
    <mergeCell ref="F354:H354"/>
    <mergeCell ref="C359:D359"/>
    <mergeCell ref="C360:D360"/>
    <mergeCell ref="F361:H361"/>
    <mergeCell ref="C366:D366"/>
    <mergeCell ref="F367:H367"/>
    <mergeCell ref="C372:D372"/>
    <mergeCell ref="F373:H373"/>
    <mergeCell ref="C377:D377"/>
    <mergeCell ref="F378:H378"/>
    <mergeCell ref="C383:D383"/>
    <mergeCell ref="F384:H384"/>
    <mergeCell ref="C389:D389"/>
    <mergeCell ref="C390:D390"/>
    <mergeCell ref="F391:H391"/>
    <mergeCell ref="A392:B392"/>
    <mergeCell ref="A393:B393"/>
    <mergeCell ref="A394:B394"/>
    <mergeCell ref="A395:B395"/>
    <mergeCell ref="A396:B396"/>
    <mergeCell ref="A397:B397"/>
    <mergeCell ref="C402:D402"/>
    <mergeCell ref="C403:D403"/>
    <mergeCell ref="F404:H404"/>
    <mergeCell ref="A405:B405"/>
    <mergeCell ref="F405:G405"/>
    <mergeCell ref="A406:B406"/>
    <mergeCell ref="F406:G406"/>
    <mergeCell ref="A407:B407"/>
    <mergeCell ref="F407:G407"/>
    <mergeCell ref="A408:B408"/>
    <mergeCell ref="A409:B409"/>
    <mergeCell ref="A410:B410"/>
    <mergeCell ref="C412:D412"/>
    <mergeCell ref="F413:H413"/>
    <mergeCell ref="A414:B414"/>
    <mergeCell ref="F414:G414"/>
    <mergeCell ref="A415:B415"/>
    <mergeCell ref="F415:G415"/>
    <mergeCell ref="A416:B416"/>
    <mergeCell ref="F416:G416"/>
    <mergeCell ref="A417:B417"/>
    <mergeCell ref="A418:B418"/>
    <mergeCell ref="A419:B419"/>
    <mergeCell ref="C421:D421"/>
    <mergeCell ref="F422:H422"/>
    <mergeCell ref="A423:B423"/>
    <mergeCell ref="F423:G423"/>
    <mergeCell ref="A424:B424"/>
    <mergeCell ref="F424:G424"/>
    <mergeCell ref="A425:B425"/>
    <mergeCell ref="F425:G425"/>
    <mergeCell ref="A426:B426"/>
    <mergeCell ref="A427:B427"/>
    <mergeCell ref="A428:B428"/>
    <mergeCell ref="A431:H4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8" width="60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20.85"/>
    <col collapsed="false" customWidth="true" hidden="false" outlineLevel="0" max="6" min="6" style="0" width="8.7"/>
    <col collapsed="false" customWidth="true" hidden="false" outlineLevel="0" max="7" min="7" style="0" width="28.41"/>
  </cols>
  <sheetData>
    <row r="1" s="12" customFormat="true" ht="20.25" hidden="false" customHeight="true" outlineLevel="0" collapsed="false">
      <c r="A1" s="249"/>
      <c r="B1" s="132" t="s">
        <v>0</v>
      </c>
      <c r="C1" s="132"/>
      <c r="D1" s="132"/>
      <c r="E1" s="132"/>
      <c r="F1" s="132"/>
      <c r="G1" s="132"/>
    </row>
    <row r="2" s="12" customFormat="true" ht="20.25" hidden="false" customHeight="true" outlineLevel="0" collapsed="false">
      <c r="A2" s="250"/>
      <c r="B2" s="135" t="s">
        <v>1</v>
      </c>
      <c r="C2" s="135"/>
      <c r="D2" s="135"/>
      <c r="E2" s="135"/>
      <c r="F2" s="135"/>
      <c r="G2" s="135"/>
    </row>
    <row r="3" s="12" customFormat="true" ht="12.75" hidden="false" customHeight="false" outlineLevel="0" collapsed="false">
      <c r="A3" s="250"/>
      <c r="B3" s="251"/>
      <c r="C3" s="251"/>
      <c r="D3" s="251"/>
      <c r="E3" s="251"/>
      <c r="F3" s="251"/>
      <c r="G3" s="252"/>
    </row>
    <row r="4" s="12" customFormat="true" ht="18" hidden="false" customHeight="true" outlineLevel="0" collapsed="false">
      <c r="A4" s="250"/>
      <c r="B4" s="137" t="s">
        <v>231</v>
      </c>
      <c r="C4" s="137"/>
      <c r="D4" s="137"/>
      <c r="E4" s="137"/>
      <c r="F4" s="137"/>
      <c r="G4" s="137"/>
    </row>
    <row r="5" s="12" customFormat="true" ht="12.75" hidden="false" customHeight="false" outlineLevel="0" collapsed="false">
      <c r="A5" s="253"/>
      <c r="B5" s="254"/>
      <c r="C5" s="255"/>
      <c r="D5" s="255"/>
      <c r="E5" s="255"/>
      <c r="F5" s="255"/>
      <c r="G5" s="256"/>
    </row>
    <row r="6" s="7" customFormat="true" ht="13.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7" customFormat="true" ht="15.75" hidden="false" customHeight="true" outlineLevel="0" collapsed="false">
      <c r="A7" s="258" t="s">
        <v>3</v>
      </c>
      <c r="B7" s="259" t="str">
        <f aca="false">'Planilha Trecho 1'!C7:C8</f>
        <v>RECAPEAMENTO ASFÁLTICO E DRENAGEM - VILA SÃO JOÃO - FASE 1</v>
      </c>
      <c r="C7" s="259"/>
      <c r="D7" s="259"/>
      <c r="E7" s="260" t="s">
        <v>5</v>
      </c>
      <c r="F7" s="261" t="s">
        <v>6</v>
      </c>
      <c r="G7" s="262" t="n">
        <f aca="false">'Planilha Trecho 1'!H7</f>
        <v>44362</v>
      </c>
    </row>
    <row r="8" s="7" customFormat="true" ht="46.5" hidden="false" customHeight="true" outlineLevel="0" collapsed="false">
      <c r="A8" s="263" t="s">
        <v>8</v>
      </c>
      <c r="B8" s="264" t="str">
        <f aca="false">'Planilha Trecho 1'!C9</f>
        <v>Ruas Dr. Fernando Costa, Rua Com. Dante Carraro, Rua Sadamita Iwasaki, Rua São João, no Bairro Vila São João, São Miguel Arcanjo</v>
      </c>
      <c r="C8" s="264"/>
      <c r="D8" s="264"/>
      <c r="E8" s="265" t="str">
        <f aca="false">'Planilha Trecho 1'!D9</f>
        <v>884681/2019</v>
      </c>
      <c r="F8" s="266" t="s">
        <v>7</v>
      </c>
      <c r="G8" s="267" t="e">
        <f aca="false">#REF!</f>
        <v>#REF!</v>
      </c>
    </row>
    <row r="9" s="7" customFormat="true" ht="12.75" hidden="false" customHeight="false" outlineLevel="0" collapsed="false">
      <c r="A9" s="268"/>
      <c r="B9" s="268"/>
      <c r="C9" s="269"/>
      <c r="D9" s="269"/>
      <c r="E9" s="269"/>
      <c r="F9" s="268"/>
      <c r="G9" s="268"/>
    </row>
    <row r="10" s="12" customFormat="true" ht="12.75" hidden="false" customHeight="false" outlineLevel="0" collapsed="false">
      <c r="A10" s="270"/>
      <c r="B10" s="271"/>
      <c r="C10" s="272"/>
      <c r="D10" s="272"/>
      <c r="E10" s="272"/>
      <c r="F10" s="273"/>
      <c r="G10" s="273"/>
    </row>
    <row r="11" customFormat="false" ht="33" hidden="false" customHeight="true" outlineLevel="0" collapsed="false">
      <c r="A11" s="274" t="s">
        <v>232</v>
      </c>
      <c r="B11" s="274"/>
      <c r="C11" s="275" t="s">
        <v>233</v>
      </c>
      <c r="D11" s="275"/>
      <c r="E11" s="275"/>
      <c r="F11" s="275"/>
      <c r="G11" s="275"/>
    </row>
    <row r="12" customFormat="false" ht="16.5" hidden="false" customHeight="true" outlineLevel="0" collapsed="false">
      <c r="A12" s="274"/>
      <c r="B12" s="274"/>
      <c r="C12" s="276"/>
      <c r="D12" s="276"/>
      <c r="E12" s="276"/>
      <c r="F12" s="276"/>
      <c r="G12" s="276"/>
    </row>
    <row r="13" customFormat="false" ht="28.5" hidden="false" customHeight="true" outlineLevel="0" collapsed="false">
      <c r="A13" s="274"/>
      <c r="B13" s="274"/>
      <c r="C13" s="277" t="s">
        <v>5</v>
      </c>
      <c r="D13" s="277"/>
      <c r="E13" s="278" t="s">
        <v>234</v>
      </c>
      <c r="F13" s="278"/>
      <c r="G13" s="279" t="s">
        <v>130</v>
      </c>
    </row>
    <row r="14" customFormat="false" ht="20.1" hidden="false" customHeight="true" outlineLevel="0" collapsed="false">
      <c r="A14" s="280" t="s">
        <v>235</v>
      </c>
      <c r="B14" s="281" t="s">
        <v>14</v>
      </c>
      <c r="C14" s="282"/>
      <c r="D14" s="282"/>
      <c r="E14" s="282"/>
      <c r="F14" s="282"/>
      <c r="G14" s="282"/>
    </row>
    <row r="15" customFormat="false" ht="31.5" hidden="false" customHeight="true" outlineLevel="0" collapsed="false">
      <c r="A15" s="283" t="n">
        <v>1</v>
      </c>
      <c r="B15" s="284" t="str">
        <f aca="false">B7</f>
        <v>RECAPEAMENTO ASFÁLTICO E DRENAGEM - VILA SÃO JOÃO - FASE 1</v>
      </c>
      <c r="C15" s="285" t="n">
        <v>620750</v>
      </c>
      <c r="D15" s="285"/>
      <c r="E15" s="286" t="n">
        <v>177565.9</v>
      </c>
      <c r="F15" s="286"/>
      <c r="G15" s="287" t="n">
        <f aca="false">C15+E15</f>
        <v>798315.9</v>
      </c>
    </row>
    <row r="16" customFormat="false" ht="37.5" hidden="false" customHeight="true" outlineLevel="0" collapsed="false">
      <c r="A16" s="288"/>
      <c r="B16" s="289"/>
      <c r="C16" s="290"/>
      <c r="D16" s="290"/>
      <c r="E16" s="291"/>
      <c r="F16" s="291"/>
      <c r="G16" s="287"/>
    </row>
    <row r="17" customFormat="false" ht="39" hidden="false" customHeight="true" outlineLevel="0" collapsed="false">
      <c r="A17" s="292" t="s">
        <v>130</v>
      </c>
      <c r="B17" s="292"/>
      <c r="C17" s="293" t="n">
        <v>620750</v>
      </c>
      <c r="D17" s="293"/>
      <c r="E17" s="294" t="n">
        <f aca="false">SUM(E15:F15)-0</f>
        <v>177565.9</v>
      </c>
      <c r="F17" s="294"/>
      <c r="G17" s="287" t="n">
        <f aca="false">C17+E17</f>
        <v>798315.9</v>
      </c>
    </row>
    <row r="18" customFormat="false" ht="17.25" hidden="false" customHeight="false" outlineLevel="0" collapsed="false">
      <c r="A18" s="295"/>
      <c r="B18" s="295"/>
      <c r="C18" s="296"/>
      <c r="D18" s="296"/>
      <c r="E18" s="296"/>
      <c r="F18" s="296"/>
      <c r="G18" s="296"/>
    </row>
    <row r="19" customFormat="false" ht="16.5" hidden="false" customHeight="false" outlineLevel="0" collapsed="false">
      <c r="A19" s="297"/>
      <c r="B19" s="298"/>
      <c r="C19" s="299"/>
      <c r="D19" s="299"/>
      <c r="E19" s="299"/>
      <c r="F19" s="299"/>
      <c r="G19" s="300"/>
    </row>
    <row r="20" s="7" customFormat="true" ht="12.75" hidden="false" customHeight="false" outlineLevel="0" collapsed="false">
      <c r="A20" s="250"/>
      <c r="B20" s="301"/>
      <c r="C20" s="302"/>
      <c r="D20" s="302"/>
      <c r="E20" s="302"/>
      <c r="F20" s="303"/>
      <c r="G20" s="304"/>
    </row>
    <row r="21" s="7" customFormat="true" ht="12.75" hidden="false" customHeight="false" outlineLevel="0" collapsed="false">
      <c r="A21" s="250"/>
      <c r="B21" s="301"/>
      <c r="C21" s="305"/>
      <c r="D21" s="305"/>
      <c r="E21" s="305"/>
      <c r="F21" s="306"/>
      <c r="G21" s="307"/>
    </row>
    <row r="22" s="7" customFormat="true" ht="12.75" hidden="false" customHeight="false" outlineLevel="0" collapsed="false">
      <c r="A22" s="250"/>
      <c r="B22" s="301"/>
      <c r="C22" s="308"/>
      <c r="D22" s="308"/>
      <c r="E22" s="308"/>
      <c r="F22" s="309"/>
      <c r="G22" s="310"/>
    </row>
    <row r="23" s="7" customFormat="true" ht="12.75" hidden="false" customHeight="false" outlineLevel="0" collapsed="false">
      <c r="A23" s="250"/>
      <c r="B23" s="301"/>
      <c r="C23" s="308"/>
      <c r="D23" s="308"/>
      <c r="E23" s="308"/>
      <c r="F23" s="309"/>
      <c r="G23" s="310"/>
    </row>
    <row r="24" s="7" customFormat="true" ht="12.75" hidden="false" customHeight="false" outlineLevel="0" collapsed="false">
      <c r="A24" s="250"/>
      <c r="B24" s="301"/>
      <c r="C24" s="311"/>
      <c r="D24" s="311"/>
      <c r="E24" s="311"/>
      <c r="F24" s="312"/>
      <c r="G24" s="313"/>
    </row>
    <row r="25" s="7" customFormat="true" ht="12.75" hidden="false" customHeight="false" outlineLevel="0" collapsed="false">
      <c r="A25" s="250"/>
      <c r="B25" s="301"/>
      <c r="C25" s="311"/>
      <c r="D25" s="311"/>
      <c r="E25" s="311"/>
      <c r="F25" s="312"/>
      <c r="G25" s="313"/>
    </row>
    <row r="26" s="7" customFormat="true" ht="12.75" hidden="false" customHeight="false" outlineLevel="0" collapsed="false">
      <c r="A26" s="253"/>
      <c r="B26" s="254"/>
      <c r="C26" s="314"/>
      <c r="D26" s="314"/>
      <c r="E26" s="314"/>
      <c r="F26" s="254"/>
      <c r="G26" s="315"/>
    </row>
    <row r="31" customFormat="false" ht="12.75" hidden="false" customHeight="false" outlineLevel="0" collapsed="false">
      <c r="B31" s="316"/>
    </row>
  </sheetData>
  <mergeCells count="18">
    <mergeCell ref="B1:G1"/>
    <mergeCell ref="B2:G2"/>
    <mergeCell ref="B4:G4"/>
    <mergeCell ref="B7:D7"/>
    <mergeCell ref="B8:D8"/>
    <mergeCell ref="A11:B13"/>
    <mergeCell ref="C11:G11"/>
    <mergeCell ref="C12:G12"/>
    <mergeCell ref="C13:D13"/>
    <mergeCell ref="E13:F13"/>
    <mergeCell ref="C14:G14"/>
    <mergeCell ref="C15:D15"/>
    <mergeCell ref="E15:F15"/>
    <mergeCell ref="C16:D16"/>
    <mergeCell ref="E16:F16"/>
    <mergeCell ref="A17:B17"/>
    <mergeCell ref="C17:D17"/>
    <mergeCell ref="E17:F17"/>
  </mergeCells>
  <printOptions headings="false" gridLines="false" gridLinesSet="true" horizontalCentered="false" verticalCentered="false"/>
  <pageMargins left="0.790277777777778" right="0.7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A1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2.14"/>
    <col collapsed="false" customWidth="true" hidden="false" outlineLevel="0" max="3" min="3" style="0" width="19.99"/>
    <col collapsed="false" customWidth="true" hidden="false" outlineLevel="0" max="4" min="4" style="0" width="29.71"/>
    <col collapsed="false" customWidth="true" hidden="false" outlineLevel="0" max="5" min="5" style="0" width="26.28"/>
  </cols>
  <sheetData>
    <row r="1" customFormat="false" ht="20.25" hidden="false" customHeight="true" outlineLevel="0" collapsed="false">
      <c r="A1" s="317"/>
      <c r="B1" s="132" t="s">
        <v>0</v>
      </c>
      <c r="C1" s="132"/>
      <c r="D1" s="132"/>
      <c r="E1" s="132"/>
    </row>
    <row r="2" customFormat="false" ht="20.25" hidden="false" customHeight="true" outlineLevel="0" collapsed="false">
      <c r="A2" s="318"/>
      <c r="B2" s="135" t="s">
        <v>1</v>
      </c>
      <c r="C2" s="135"/>
      <c r="D2" s="135"/>
      <c r="E2" s="135"/>
    </row>
    <row r="3" customFormat="false" ht="12.75" hidden="false" customHeight="false" outlineLevel="0" collapsed="false">
      <c r="A3" s="318"/>
      <c r="B3" s="319"/>
      <c r="C3" s="319"/>
      <c r="D3" s="319"/>
      <c r="E3" s="320"/>
    </row>
    <row r="4" customFormat="false" ht="18" hidden="false" customHeight="true" outlineLevel="0" collapsed="false">
      <c r="A4" s="318"/>
      <c r="B4" s="137" t="s">
        <v>236</v>
      </c>
      <c r="C4" s="137"/>
      <c r="D4" s="137"/>
      <c r="E4" s="137"/>
    </row>
    <row r="5" customFormat="false" ht="13.5" hidden="false" customHeight="false" outlineLevel="0" collapsed="false">
      <c r="A5" s="321"/>
      <c r="B5" s="322"/>
      <c r="C5" s="322"/>
      <c r="D5" s="323"/>
      <c r="E5" s="324"/>
    </row>
    <row r="6" customFormat="false" ht="13.5" hidden="false" customHeight="false" outlineLevel="0" collapsed="false">
      <c r="A6" s="318"/>
      <c r="B6" s="325"/>
      <c r="C6" s="325"/>
      <c r="D6" s="325"/>
      <c r="E6" s="326"/>
    </row>
    <row r="7" customFormat="false" ht="31.5" hidden="false" customHeight="false" outlineLevel="0" collapsed="false">
      <c r="A7" s="258" t="s">
        <v>3</v>
      </c>
      <c r="B7" s="327" t="str">
        <f aca="false">'Planilha Trecho 1'!C7:C8</f>
        <v>RECAPEAMENTO ASFÁLTICO E DRENAGEM - VILA SÃO JOÃO - FASE 1</v>
      </c>
      <c r="C7" s="260"/>
      <c r="D7" s="260" t="s">
        <v>6</v>
      </c>
      <c r="E7" s="328" t="n">
        <f aca="false">'Planilha Trecho 1'!H7</f>
        <v>44362</v>
      </c>
    </row>
    <row r="8" customFormat="false" ht="48" hidden="false" customHeight="false" outlineLevel="0" collapsed="false">
      <c r="A8" s="263" t="s">
        <v>8</v>
      </c>
      <c r="B8" s="329" t="str">
        <f aca="false">'Planilha Trecho 1'!C9</f>
        <v>Ruas Dr. Fernando Costa, Rua Com. Dante Carraro, Rua Sadamita Iwasaki, Rua São João, no Bairro Vila São João, São Miguel Arcanjo</v>
      </c>
      <c r="C8" s="265"/>
      <c r="D8" s="330" t="s">
        <v>7</v>
      </c>
      <c r="E8" s="331" t="n">
        <v>0.2685</v>
      </c>
    </row>
    <row r="9" customFormat="false" ht="13.5" hidden="false" customHeight="false" outlineLevel="0" collapsed="false">
      <c r="A9" s="332"/>
      <c r="B9" s="333"/>
      <c r="C9" s="333"/>
      <c r="D9" s="334"/>
      <c r="E9" s="335"/>
    </row>
    <row r="10" customFormat="false" ht="18.75" hidden="false" customHeight="true" outlineLevel="0" collapsed="false">
      <c r="A10" s="336" t="s">
        <v>237</v>
      </c>
      <c r="B10" s="336"/>
      <c r="C10" s="336"/>
      <c r="D10" s="336"/>
      <c r="E10" s="336"/>
    </row>
    <row r="11" customFormat="false" ht="31.5" hidden="false" customHeight="false" outlineLevel="0" collapsed="false">
      <c r="A11" s="337" t="s">
        <v>238</v>
      </c>
      <c r="B11" s="338" t="s">
        <v>239</v>
      </c>
      <c r="C11" s="338" t="s">
        <v>240</v>
      </c>
      <c r="D11" s="338" t="s">
        <v>241</v>
      </c>
      <c r="E11" s="339" t="s">
        <v>242</v>
      </c>
    </row>
    <row r="12" customFormat="false" ht="12.75" hidden="false" customHeight="false" outlineLevel="0" collapsed="false">
      <c r="A12" s="340"/>
      <c r="B12" s="341"/>
      <c r="C12" s="341"/>
      <c r="D12" s="341"/>
      <c r="E12" s="342"/>
    </row>
    <row r="13" customFormat="false" ht="25.5" hidden="false" customHeight="false" outlineLevel="0" collapsed="false">
      <c r="A13" s="343" t="n">
        <v>1</v>
      </c>
      <c r="B13" s="344" t="s">
        <v>21</v>
      </c>
      <c r="C13" s="345" t="n">
        <v>5</v>
      </c>
      <c r="D13" s="344" t="s">
        <v>243</v>
      </c>
      <c r="E13" s="346" t="n">
        <v>1</v>
      </c>
      <c r="F13" s="347"/>
    </row>
    <row r="14" customFormat="false" ht="25.5" hidden="false" customHeight="false" outlineLevel="0" collapsed="false">
      <c r="A14" s="343" t="n">
        <v>2</v>
      </c>
      <c r="B14" s="344" t="s">
        <v>244</v>
      </c>
      <c r="C14" s="345" t="n">
        <v>1</v>
      </c>
      <c r="D14" s="344" t="s">
        <v>245</v>
      </c>
      <c r="E14" s="346" t="n">
        <v>2</v>
      </c>
      <c r="F14" s="347"/>
    </row>
    <row r="15" customFormat="false" ht="25.5" hidden="false" customHeight="false" outlineLevel="0" collapsed="false">
      <c r="A15" s="343" t="n">
        <v>3</v>
      </c>
      <c r="B15" s="344" t="s">
        <v>246</v>
      </c>
      <c r="C15" s="345" t="n">
        <v>2</v>
      </c>
      <c r="D15" s="344" t="s">
        <v>247</v>
      </c>
      <c r="E15" s="346" t="n">
        <v>3</v>
      </c>
      <c r="F15" s="347"/>
    </row>
    <row r="16" customFormat="false" ht="38.25" hidden="false" customHeight="false" outlineLevel="0" collapsed="false">
      <c r="A16" s="343" t="n">
        <v>4</v>
      </c>
      <c r="B16" s="344" t="s">
        <v>248</v>
      </c>
      <c r="C16" s="345" t="n">
        <v>3</v>
      </c>
      <c r="D16" s="344" t="s">
        <v>249</v>
      </c>
      <c r="E16" s="346" t="n">
        <v>4</v>
      </c>
      <c r="F16" s="347"/>
    </row>
    <row r="17" customFormat="false" ht="25.5" hidden="false" customHeight="false" outlineLevel="0" collapsed="false">
      <c r="A17" s="343" t="n">
        <v>5</v>
      </c>
      <c r="B17" s="344" t="s">
        <v>250</v>
      </c>
      <c r="C17" s="345" t="n">
        <v>4</v>
      </c>
      <c r="D17" s="344" t="s">
        <v>251</v>
      </c>
      <c r="E17" s="346" t="n">
        <v>5</v>
      </c>
      <c r="F17" s="347"/>
    </row>
    <row r="18" customFormat="false" ht="25.5" hidden="false" customHeight="false" outlineLevel="0" collapsed="false">
      <c r="A18" s="343" t="n">
        <v>6</v>
      </c>
      <c r="B18" s="344" t="s">
        <v>252</v>
      </c>
      <c r="C18" s="345" t="n">
        <v>1</v>
      </c>
      <c r="D18" s="344" t="s">
        <v>245</v>
      </c>
      <c r="E18" s="346" t="n">
        <v>6</v>
      </c>
      <c r="F18" s="347"/>
    </row>
    <row r="19" customFormat="false" ht="25.5" hidden="false" customHeight="false" outlineLevel="0" collapsed="false">
      <c r="A19" s="343" t="n">
        <v>7</v>
      </c>
      <c r="B19" s="344" t="s">
        <v>253</v>
      </c>
      <c r="C19" s="345" t="n">
        <v>2</v>
      </c>
      <c r="D19" s="344" t="s">
        <v>247</v>
      </c>
      <c r="E19" s="346" t="n">
        <v>7</v>
      </c>
      <c r="F19" s="347"/>
    </row>
    <row r="20" customFormat="false" ht="38.25" hidden="false" customHeight="false" outlineLevel="0" collapsed="false">
      <c r="A20" s="343" t="n">
        <v>8</v>
      </c>
      <c r="B20" s="344" t="s">
        <v>254</v>
      </c>
      <c r="C20" s="345" t="n">
        <v>3</v>
      </c>
      <c r="D20" s="344" t="s">
        <v>249</v>
      </c>
      <c r="E20" s="346" t="n">
        <v>8</v>
      </c>
      <c r="F20" s="347"/>
    </row>
    <row r="21" customFormat="false" ht="25.5" hidden="false" customHeight="false" outlineLevel="0" collapsed="false">
      <c r="A21" s="343" t="n">
        <v>9</v>
      </c>
      <c r="B21" s="344" t="s">
        <v>255</v>
      </c>
      <c r="C21" s="345" t="n">
        <v>4</v>
      </c>
      <c r="D21" s="344" t="s">
        <v>251</v>
      </c>
      <c r="E21" s="346" t="n">
        <v>9</v>
      </c>
      <c r="F21" s="347"/>
    </row>
    <row r="22" customFormat="false" ht="25.5" hidden="false" customHeight="false" outlineLevel="0" collapsed="false">
      <c r="A22" s="343" t="n">
        <v>10</v>
      </c>
      <c r="B22" s="344" t="s">
        <v>256</v>
      </c>
      <c r="C22" s="345" t="n">
        <v>5</v>
      </c>
      <c r="D22" s="344" t="s">
        <v>243</v>
      </c>
      <c r="E22" s="346" t="n">
        <v>10</v>
      </c>
      <c r="F22" s="347"/>
    </row>
    <row r="23" customFormat="false" ht="25.5" hidden="false" customHeight="false" outlineLevel="0" collapsed="false">
      <c r="A23" s="343" t="n">
        <v>11</v>
      </c>
      <c r="B23" s="344" t="s">
        <v>257</v>
      </c>
      <c r="C23" s="345" t="n">
        <v>5</v>
      </c>
      <c r="D23" s="344" t="s">
        <v>243</v>
      </c>
      <c r="E23" s="346" t="n">
        <v>11</v>
      </c>
      <c r="F23" s="347"/>
    </row>
    <row r="24" customFormat="false" ht="13.5" hidden="false" customHeight="false" outlineLevel="0" collapsed="false">
      <c r="A24" s="348"/>
      <c r="B24" s="349"/>
      <c r="C24" s="349"/>
      <c r="D24" s="349"/>
      <c r="E24" s="350"/>
    </row>
    <row r="25" customFormat="false" ht="18.75" hidden="false" customHeight="true" outlineLevel="0" collapsed="false">
      <c r="A25" s="336" t="s">
        <v>258</v>
      </c>
      <c r="B25" s="336"/>
      <c r="C25" s="336"/>
      <c r="D25" s="336"/>
      <c r="E25" s="336"/>
    </row>
    <row r="26" customFormat="false" ht="31.5" hidden="false" customHeight="false" outlineLevel="0" collapsed="false">
      <c r="A26" s="351" t="s">
        <v>259</v>
      </c>
      <c r="B26" s="352" t="s">
        <v>260</v>
      </c>
      <c r="C26" s="352" t="s">
        <v>261</v>
      </c>
      <c r="D26" s="352" t="s">
        <v>262</v>
      </c>
      <c r="E26" s="353" t="s">
        <v>263</v>
      </c>
    </row>
    <row r="27" customFormat="false" ht="12.75" hidden="false" customHeight="false" outlineLevel="0" collapsed="false">
      <c r="A27" s="343" t="n">
        <v>1</v>
      </c>
      <c r="B27" s="354" t="n">
        <v>0.0057</v>
      </c>
      <c r="C27" s="355" t="n">
        <v>4583.4</v>
      </c>
      <c r="D27" s="354" t="n">
        <v>0.0057</v>
      </c>
      <c r="E27" s="356" t="n">
        <v>4583.4</v>
      </c>
    </row>
    <row r="28" customFormat="false" ht="12.75" hidden="false" customHeight="false" outlineLevel="0" collapsed="false">
      <c r="A28" s="343" t="n">
        <v>2</v>
      </c>
      <c r="B28" s="354" t="n">
        <v>0.2738</v>
      </c>
      <c r="C28" s="355" t="n">
        <v>218575.85</v>
      </c>
      <c r="D28" s="354" t="n">
        <v>0.2795</v>
      </c>
      <c r="E28" s="356" t="n">
        <v>223159.25</v>
      </c>
    </row>
    <row r="29" customFormat="false" ht="12.75" hidden="false" customHeight="false" outlineLevel="0" collapsed="false">
      <c r="A29" s="343" t="n">
        <v>3</v>
      </c>
      <c r="B29" s="354" t="n">
        <v>0.1352</v>
      </c>
      <c r="C29" s="355" t="n">
        <v>107943.78</v>
      </c>
      <c r="D29" s="354" t="n">
        <v>0.4148</v>
      </c>
      <c r="E29" s="356" t="n">
        <v>331103.03</v>
      </c>
    </row>
    <row r="30" customFormat="false" ht="12.75" hidden="false" customHeight="false" outlineLevel="0" collapsed="false">
      <c r="A30" s="343" t="n">
        <v>4</v>
      </c>
      <c r="B30" s="354" t="n">
        <v>0.1281</v>
      </c>
      <c r="C30" s="355" t="n">
        <v>102254.71</v>
      </c>
      <c r="D30" s="354" t="n">
        <v>0.5428</v>
      </c>
      <c r="E30" s="356" t="n">
        <v>433357.74</v>
      </c>
    </row>
    <row r="31" customFormat="false" ht="12.75" hidden="false" customHeight="false" outlineLevel="0" collapsed="false">
      <c r="A31" s="343" t="n">
        <v>5</v>
      </c>
      <c r="B31" s="354" t="n">
        <v>0.1504</v>
      </c>
      <c r="C31" s="355" t="n">
        <v>120048</v>
      </c>
      <c r="D31" s="354" t="n">
        <v>0.6932</v>
      </c>
      <c r="E31" s="356" t="n">
        <v>553405.74</v>
      </c>
    </row>
    <row r="32" customFormat="false" ht="12.75" hidden="false" customHeight="false" outlineLevel="0" collapsed="false">
      <c r="A32" s="343" t="n">
        <v>6</v>
      </c>
      <c r="B32" s="354" t="n">
        <v>0.0963</v>
      </c>
      <c r="C32" s="355" t="n">
        <v>76888.8</v>
      </c>
      <c r="D32" s="354" t="n">
        <v>0.7895</v>
      </c>
      <c r="E32" s="356" t="n">
        <v>630294.54</v>
      </c>
    </row>
    <row r="33" customFormat="false" ht="12.75" hidden="false" customHeight="false" outlineLevel="0" collapsed="false">
      <c r="A33" s="343" t="n">
        <v>7</v>
      </c>
      <c r="B33" s="354" t="n">
        <v>0.0412</v>
      </c>
      <c r="C33" s="355" t="n">
        <v>32872.45</v>
      </c>
      <c r="D33" s="354" t="n">
        <v>0.8307</v>
      </c>
      <c r="E33" s="356" t="n">
        <v>663166.99</v>
      </c>
    </row>
    <row r="34" customFormat="false" ht="12.75" hidden="false" customHeight="false" outlineLevel="0" collapsed="false">
      <c r="A34" s="343" t="n">
        <v>8</v>
      </c>
      <c r="B34" s="354" t="n">
        <v>0.0435</v>
      </c>
      <c r="C34" s="355" t="n">
        <v>34696.75</v>
      </c>
      <c r="D34" s="354" t="n">
        <v>0.8742</v>
      </c>
      <c r="E34" s="356" t="n">
        <v>697863.74</v>
      </c>
    </row>
    <row r="35" customFormat="false" ht="12.75" hidden="false" customHeight="false" outlineLevel="0" collapsed="false">
      <c r="A35" s="343" t="n">
        <v>9</v>
      </c>
      <c r="B35" s="354" t="n">
        <v>0.0801</v>
      </c>
      <c r="C35" s="355" t="n">
        <v>63917.68</v>
      </c>
      <c r="D35" s="354" t="n">
        <v>0.9542</v>
      </c>
      <c r="E35" s="356" t="n">
        <v>761781.42</v>
      </c>
    </row>
    <row r="36" customFormat="false" ht="12.75" hidden="false" customHeight="false" outlineLevel="0" collapsed="false">
      <c r="A36" s="343" t="n">
        <v>10</v>
      </c>
      <c r="B36" s="354" t="n">
        <v>0.006</v>
      </c>
      <c r="C36" s="355" t="n">
        <v>4806.52</v>
      </c>
      <c r="D36" s="354" t="n">
        <v>0.9603</v>
      </c>
      <c r="E36" s="356" t="n">
        <v>766587.94</v>
      </c>
    </row>
    <row r="37" customFormat="false" ht="12.75" hidden="false" customHeight="false" outlineLevel="0" collapsed="false">
      <c r="A37" s="343" t="n">
        <v>11</v>
      </c>
      <c r="B37" s="354" t="n">
        <v>0.0397</v>
      </c>
      <c r="C37" s="355" t="n">
        <v>31727.96</v>
      </c>
      <c r="D37" s="354" t="n">
        <v>1</v>
      </c>
      <c r="E37" s="356" t="n">
        <v>798315.9</v>
      </c>
    </row>
    <row r="38" customFormat="false" ht="13.5" hidden="false" customHeight="false" outlineLevel="0" collapsed="false">
      <c r="A38" s="348"/>
      <c r="B38" s="349"/>
      <c r="C38" s="349"/>
      <c r="D38" s="349"/>
      <c r="E38" s="350"/>
    </row>
    <row r="39" customFormat="false" ht="16.5" hidden="false" customHeight="false" outlineLevel="0" collapsed="false">
      <c r="A39" s="297"/>
      <c r="B39" s="298"/>
      <c r="C39" s="298"/>
      <c r="D39" s="299"/>
      <c r="E39" s="300"/>
    </row>
    <row r="40" customFormat="false" ht="12.75" hidden="false" customHeight="false" outlineLevel="0" collapsed="false">
      <c r="A40" s="318"/>
      <c r="B40" s="325"/>
      <c r="C40" s="325"/>
      <c r="D40" s="357"/>
      <c r="E40" s="358"/>
    </row>
    <row r="41" customFormat="false" ht="12.75" hidden="false" customHeight="false" outlineLevel="0" collapsed="false">
      <c r="A41" s="318"/>
      <c r="B41" s="325"/>
      <c r="C41" s="325"/>
      <c r="D41" s="359"/>
      <c r="E41" s="360"/>
    </row>
    <row r="42" customFormat="false" ht="12.75" hidden="false" customHeight="false" outlineLevel="0" collapsed="false">
      <c r="A42" s="318"/>
      <c r="B42" s="325"/>
      <c r="C42" s="325"/>
      <c r="D42" s="361"/>
      <c r="E42" s="362"/>
    </row>
    <row r="43" customFormat="false" ht="12.75" hidden="false" customHeight="false" outlineLevel="0" collapsed="false">
      <c r="A43" s="318"/>
      <c r="B43" s="325"/>
      <c r="C43" s="325"/>
      <c r="D43" s="361"/>
      <c r="E43" s="362"/>
    </row>
    <row r="44" customFormat="false" ht="12.75" hidden="false" customHeight="false" outlineLevel="0" collapsed="false">
      <c r="A44" s="318"/>
      <c r="B44" s="325"/>
      <c r="C44" s="325"/>
      <c r="D44" s="363"/>
      <c r="E44" s="364"/>
    </row>
    <row r="45" customFormat="false" ht="12.75" hidden="false" customHeight="false" outlineLevel="0" collapsed="false">
      <c r="A45" s="318"/>
      <c r="B45" s="325"/>
      <c r="C45" s="325"/>
      <c r="D45" s="363"/>
      <c r="E45" s="364"/>
    </row>
    <row r="46" customFormat="false" ht="13.5" hidden="false" customHeight="false" outlineLevel="0" collapsed="false">
      <c r="A46" s="321"/>
      <c r="B46" s="322"/>
      <c r="C46" s="322"/>
      <c r="D46" s="365"/>
      <c r="E46" s="366"/>
    </row>
  </sheetData>
  <mergeCells count="5">
    <mergeCell ref="B1:E1"/>
    <mergeCell ref="B2:E2"/>
    <mergeCell ref="B4:E4"/>
    <mergeCell ref="A10:E10"/>
    <mergeCell ref="A25:E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1-07-27T17:56:31Z</cp:lastPrinted>
  <dcterms:modified xsi:type="dcterms:W3CDTF">2021-07-27T17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