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Planilha Trecho 2" sheetId="1" state="visible" r:id="rId2"/>
    <sheet name="MEMORIA DE CALCULO FINAL" sheetId="2" state="visible" r:id="rId3"/>
    <sheet name="QCI T2-2" sheetId="3" state="visible" r:id="rId4"/>
    <sheet name="PLE T2-2" sheetId="4" state="visible" r:id="rId5"/>
    <sheet name="MEMÓRIA DE CÁLCULO" sheetId="5" state="visible" r:id="rId6"/>
  </sheets>
  <definedNames>
    <definedName function="false" hidden="false" localSheetId="4" name="_xlnm.Print_Area" vbProcedure="false">'MEMÓRIA DE CÁLCULO'!$A$1:$V$122</definedName>
    <definedName function="false" hidden="false" localSheetId="0" name="Print_Area" vbProcedure="false">'Planilha Trecho 2'!$A$1:$H$145</definedName>
    <definedName function="false" hidden="false" localSheetId="4" name="Print_Area" vbProcedure="false">'MEMÓRIA DE CÁLCULO'!$A$1:$E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412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OBRA</t>
  </si>
  <si>
    <t xml:space="preserve">RECAPEAMENTO ASFÁLTICO E DRENAGEM - VILA SÃO JOÃO - FASE 2</t>
  </si>
  <si>
    <t xml:space="preserve">CONVÊNIO</t>
  </si>
  <si>
    <t xml:space="preserve">DATA</t>
  </si>
  <si>
    <t xml:space="preserve">B.D.I</t>
  </si>
  <si>
    <t xml:space="preserve">LOCAL</t>
  </si>
  <si>
    <t xml:space="preserve">Ruas Con. Francisco Ribeiro, Rua São João, Rua Cel. Fernando Prestes, e Rua Antonio Terra, Bairro Vila São João, São Miguel Arcanjo</t>
  </si>
  <si>
    <t xml:space="preserve">889393/2019</t>
  </si>
  <si>
    <t xml:space="preserve">DATA REF.</t>
  </si>
  <si>
    <t xml:space="preserve">ÍTEM</t>
  </si>
  <si>
    <t xml:space="preserve">COD. SINAPI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P. SINAPI</t>
  </si>
  <si>
    <t xml:space="preserve">P. TOTAL</t>
  </si>
  <si>
    <t xml:space="preserve">,</t>
  </si>
  <si>
    <t xml:space="preserve">[EVENTO 1] SERVIÇOS PRELIMINARES - FASE 2 - VILA SÃO JOÃO</t>
  </si>
  <si>
    <t xml:space="preserve">1.1</t>
  </si>
  <si>
    <t xml:space="preserve">02.08.020  (CPOS 181)</t>
  </si>
  <si>
    <t xml:space="preserve">Placa de identificação para obra</t>
  </si>
  <si>
    <t xml:space="preserve">m²</t>
  </si>
  <si>
    <t xml:space="preserve">[EVENTO 2] DRENAGEM PLUVIAL - Escavação, tubulação, poço de visita, reaterro, Boca de Leão, Grelha -  FASE 2 - Rua Con. Francisco Ribeiro parte 1 (estaca 00+0,00 á 03+15,05) </t>
  </si>
  <si>
    <t xml:space="preserve">2.1</t>
  </si>
  <si>
    <t xml:space="preserve">Escavação Mecanizada De Vala , Com Escavadeira Hidráulica (0,8 M3/111 Hp), Larg. De 1,5 M A 2,5 M, Em Solo De 1A Categoria, Em Locais Com Alto Nível De Interferência. Af_01/2015</t>
  </si>
  <si>
    <t xml:space="preserve">M3</t>
  </si>
  <si>
    <t xml:space="preserve">2.2</t>
  </si>
  <si>
    <t xml:space="preserve">93360</t>
  </si>
  <si>
    <t xml:space="preserve">REATERRO MECANIZADO DE VALA COM ESCAVADEIRA HIDRÁULICA (CAPACIDADE DA CAÇAMBA: 0,8 M³ / POTÊNCIA: 111 HP), LARGURA DE 1,5 A 2,5 M, PROFUNDIDADE ATÉ 1,5 M, COM SOLO DE 1ª CATEGORIA EM LOCAIS COM ALTO NÍVEL DE INTERFERÊNCIA. AF_04/2016</t>
  </si>
  <si>
    <t xml:space="preserve">2.3</t>
  </si>
  <si>
    <t xml:space="preserve">TUBO DE CONCRETO PARA REDES COLETORAS DE ÁGUAS PLUVIAIS, DIÂMETRO DE 600 MM, JUNTA RÍGIDA, INSTALADO EM LOCAL COM BAIXO NÍVEL DE INTERFERÊNCIAS - FORNECIMENTO E ASSENTAMENTO. AF_12/2015</t>
  </si>
  <si>
    <t xml:space="preserve">m</t>
  </si>
  <si>
    <t xml:space="preserve">2.4</t>
  </si>
  <si>
    <t xml:space="preserve">06-65-07  (SIURB 01/21)</t>
  </si>
  <si>
    <t xml:space="preserve">INSTALAÇÃO DE BOCA DE LEÃO DUPLA COM GRELHA ARTICULADA, EXCETO O FORNECIMENTO DA GRELHA</t>
  </si>
  <si>
    <t xml:space="preserve">UN</t>
  </si>
  <si>
    <t xml:space="preserve">2.5</t>
  </si>
  <si>
    <t xml:space="preserve">06-65-23  (SIURB 01/21)</t>
  </si>
  <si>
    <t xml:space="preserve">FORNECIMENTO DE GRELHA TIPO "BOCA DE LEÃO" DE FERRO FUND. DÚCTIL CL. MÍN.D400 - 40T - DIM. APR=810X270MM - NBR 10160 - T. ARTICU. - P/ GAL. ÁGUAS PLUV.</t>
  </si>
  <si>
    <t xml:space="preserve">2.6</t>
  </si>
  <si>
    <t xml:space="preserve">2003648 (DNIT 01/21)</t>
  </si>
  <si>
    <t xml:space="preserve">Caixa de ligação e passagem - CLP 04 - areia e brita comerciais</t>
  </si>
  <si>
    <t xml:space="preserve">[EVENTO 3] DRENAGEM PLUVIAL - Escavação, tubulação, poço de visita, reaterro, Boca de Leão, Grelha -  FASE 2 - Rua Con. Francisco Ribeiro parte 2 (estaca 00+0,00 á 03+16,21) </t>
  </si>
  <si>
    <t xml:space="preserve">3.1</t>
  </si>
  <si>
    <t xml:space="preserve">3.2</t>
  </si>
  <si>
    <t xml:space="preserve">3.3</t>
  </si>
  <si>
    <t xml:space="preserve">03.01.200 (CPOS 181)</t>
  </si>
  <si>
    <t xml:space="preserve">Demolição mecanizada de concreto armado, inclusive fragmentação, carregamento, transporte até 1 quilômetro e descarregamento (DEMOLIÇÃO DE BOCA DE LOBO SIMPLES E DUPLA)</t>
  </si>
  <si>
    <t xml:space="preserve">m³</t>
  </si>
  <si>
    <t xml:space="preserve">3.4</t>
  </si>
  <si>
    <t xml:space="preserve">06-18-03  (SIURB 01/21)</t>
  </si>
  <si>
    <t xml:space="preserve">POÇO DE VISITA TIPO 3 - 2,20 X 2,20 X 2,20M</t>
  </si>
  <si>
    <t xml:space="preserve">3.5</t>
  </si>
  <si>
    <t xml:space="preserve">3.6</t>
  </si>
  <si>
    <t xml:space="preserve">TUBO DE CONCRETO PARA REDES COLETORAS DE ÁGUAS PLUVIAIS, DIÂMETRO DE 1500 MM, JUNTA RÍGIDA, INSTALADO EM LOCAL COM ALTO NÍVEL DE INTERFERÊNCIAS - FORNECIMENTO E ASSENTAMENTO. AF_12/2015</t>
  </si>
  <si>
    <t xml:space="preserve">3.7</t>
  </si>
  <si>
    <t xml:space="preserve">1600404  (DNIT 01/21)</t>
  </si>
  <si>
    <t xml:space="preserve">Remoção de tubos de concreto com diâmetro de 0,40 m a 1,00 m em valas e bueiros</t>
  </si>
  <si>
    <t xml:space="preserve">3.8</t>
  </si>
  <si>
    <t xml:space="preserve">3.9</t>
  </si>
  <si>
    <t xml:space="preserve">3.10</t>
  </si>
  <si>
    <t xml:space="preserve">2003652  (DNIT 01/21)</t>
  </si>
  <si>
    <t xml:space="preserve">Caixa de ligação e passagem - CLP 06 - areia e brita comerciais</t>
  </si>
  <si>
    <t xml:space="preserve">[EVENTO 4] DRENAGEM PLUVIAL - Escavação, tubulação, poço de visita, reaterro, Boca de Leão, Grelha -  FASE 2 - Rua Con. Francisco Ribeiro parte 3 (estaca 03+16,21 á 09+15,01) 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[EVENTO 5] DRENAGEM PLUVIAL - Escavação, tubulação, poço de visita, reaterro, Boca de Leão, Grelha -  FASE 2 - Rua São João parte 1 (estaca 00+0,00 á 08+14,03) 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2003644  (DNIT 01/21)</t>
  </si>
  <si>
    <t xml:space="preserve">Caixa de ligação e passagem - CLP 02 - areia e brita comerciais</t>
  </si>
  <si>
    <t xml:space="preserve">5.7</t>
  </si>
  <si>
    <t xml:space="preserve">2003646 (DNIT 01/21)</t>
  </si>
  <si>
    <t xml:space="preserve">Caixa de ligação e passagem - CLP 03 - areia e brita comerciais</t>
  </si>
  <si>
    <t xml:space="preserve">[EVENTO 6] DRENAGEM PLUVIAL - Escavação, tubulação, poço de visita, reaterro, Boca de Leão, Grelha -  FASE 2 - Rua São João parte 2 (estaca 08+14,03 á 13+1,18) </t>
  </si>
  <si>
    <t xml:space="preserve">6.1</t>
  </si>
  <si>
    <t xml:space="preserve">6.2</t>
  </si>
  <si>
    <t xml:space="preserve">6.3</t>
  </si>
  <si>
    <t xml:space="preserve">06-18-02  (SIURB 01/21)</t>
  </si>
  <si>
    <t xml:space="preserve">POÇO DE VISITA TIPO 2 - 1,60 X 1,60 X 1,60M</t>
  </si>
  <si>
    <t xml:space="preserve">un</t>
  </si>
  <si>
    <t xml:space="preserve">6.4</t>
  </si>
  <si>
    <t xml:space="preserve">6.5</t>
  </si>
  <si>
    <t xml:space="preserve">92214</t>
  </si>
  <si>
    <t xml:space="preserve">TUBO DE CONCRETO PARA REDES COLETORAS DE ÁGUAS PLUVIAIS, DIÂMETRO DE 800 MM, JUNTA RÍGIDA, INSTALADO EM LOCAL COM BAIXO NÍVEL DE INTERFERÊNCIAS - FORNECIMENTO E ASSENTAMENTO. AF_12/2015</t>
  </si>
  <si>
    <t xml:space="preserve">6.6</t>
  </si>
  <si>
    <t xml:space="preserve">6.7</t>
  </si>
  <si>
    <t xml:space="preserve">6.8</t>
  </si>
  <si>
    <t xml:space="preserve">[EVENTO 7] DRENAGEM PLUVIAL - Escavação, tubulação, poço de visita, reaterro, Boca de Leão, Grelha -  FASE 2 - Rua Cel. Fernando Prestes (estaca 00+0,00 á 03+19,37) 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m3</t>
  </si>
  <si>
    <t xml:space="preserve">[EVENTO 8] DRENAGEM PLUVIAL - Escavação, tubulação, poço de visita, reaterro, Boca de Leão, Grelha -  FASE 2 - Rua Antonio Terra (estaca 00+0,00 á 01+13,77) 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[EVENTO 9]  PAVIMENTAÇÃO ASFÁLTICA - retirada de lajotas, base, pintura de ligação, CBUQ - FASE 2 - Rua Con. Francisco Ribeiro parte 1 (estaca 00+0,00 á 03+15,05) </t>
  </si>
  <si>
    <t xml:space="preserve">9.1</t>
  </si>
  <si>
    <t xml:space="preserve">96396</t>
  </si>
  <si>
    <t xml:space="preserve">EXECUÇÃO E COMPACTAÇÃO DE BASE E OU SUB BASE PARA PAVIMENTAÇÃO DE BRITA GRADUADA SIMPLES - EXCLUSIVE CARGA E TRANSPORTE. AF_11/2019 (Executada acima de tubulaçoes e poços de visita para drenagem pluvial)</t>
  </si>
  <si>
    <t xml:space="preserve">9.2</t>
  </si>
  <si>
    <t xml:space="preserve">5914344 (DNIT 01/2021)</t>
  </si>
  <si>
    <t xml:space="preserve">Transporte com caminhão basculante de 6 m³ - rodovia pavimentada</t>
  </si>
  <si>
    <t xml:space="preserve">tkm</t>
  </si>
  <si>
    <t xml:space="preserve">9.3</t>
  </si>
  <si>
    <t xml:space="preserve">96402</t>
  </si>
  <si>
    <t xml:space="preserve">EXECUÇÃO DE PINTURA DE LIGAÇÃO COM EMULSÃO ASFÁLTICA RR-2C. AF_11/2019</t>
  </si>
  <si>
    <t xml:space="preserve">9.4</t>
  </si>
  <si>
    <t xml:space="preserve">95995</t>
  </si>
  <si>
    <t xml:space="preserve">EXECUÇÃO DE PAVIMENTO COM APLICAÇÃO DE CONCRETO ASFÁLTICO, CAMADA DE ROLAMENTO - EXCLUSIVE CARGA E TRANSPORTE. AF_11/2019</t>
  </si>
  <si>
    <t xml:space="preserve">9.5</t>
  </si>
  <si>
    <t xml:space="preserve">5914612 (DNIT 01/2021)</t>
  </si>
  <si>
    <t xml:space="preserve">Transporte de mistura betuminosa a quente com caminhão com caçamba térmica de 6 m³ - rodovia pavimentada</t>
  </si>
  <si>
    <t xml:space="preserve">[EVENTO 10]  PAVIMENTAÇÃO ASFÁLTICA - retirada de lajotas, base, pintura de ligação, CBUQ - FASE 2 - Rua Con. Francisco Ribeiro parte 2 (estaca 00+0,00 á 03+16,21) 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[EVENTO 11]  PAVIMENTAÇÃO ASFÁLTICA - retirada de lajotas, base, pintura de ligação, CBUQ -  FASE 2 - Rua Con. Francisco Ribeiro parte 3 (estaca 03+16,21 á 09+15,01) 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[EVENTO 12]  PAVIMENTAÇÃO ASFÁLTICA - retirada de lajotas, base, pintura de ligação, CBUQ -  FASE 2 - Rua São João parte 1 (estaca 00+0,00 á 08+14,03) 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[EVENTO 13]  PAVIMENTAÇÃO ASFÁLTICA - retirada de lajotas, base, pintura de ligação, CBUQ -  FASE 2 - Rua São João parte  2 (estaca 08+14,03 á 13+1,18) </t>
  </si>
  <si>
    <t xml:space="preserve">13.1</t>
  </si>
  <si>
    <t xml:space="preserve">13.2</t>
  </si>
  <si>
    <t xml:space="preserve">13.3</t>
  </si>
  <si>
    <t xml:space="preserve">13.4</t>
  </si>
  <si>
    <t xml:space="preserve">13.5</t>
  </si>
  <si>
    <t xml:space="preserve">[EVENTO 14]  PAVIMENTAÇÃO ASFÁLTICA - retirada de lajotas, base, pintura de ligação, CBUQ -  FASE 2 - Rua Cel. Fernando Prestes (estaca 00+0,00 á 03+19,37) 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[EVENTO 15]  PAVIMENTAÇÃO ASFÁLTICA - retirada de lajotas, base, pintura de ligação, CBUQ -  FASE 2 - Rua Antonio Terra (estaca 00+0,00 á 01+13,77) </t>
  </si>
  <si>
    <t xml:space="preserve">15.1</t>
  </si>
  <si>
    <t xml:space="preserve">15.2</t>
  </si>
  <si>
    <t xml:space="preserve">15.3</t>
  </si>
  <si>
    <t xml:space="preserve">15.4</t>
  </si>
  <si>
    <t xml:space="preserve">15.5</t>
  </si>
  <si>
    <t xml:space="preserve">[EVENTO 16] SINALIZAÇÃO VIÁRIA - Sinalização horizontal -  FASE 2 - Vila São João, todas as ruas </t>
  </si>
  <si>
    <t xml:space="preserve">16.1</t>
  </si>
  <si>
    <t xml:space="preserve">72947</t>
  </si>
  <si>
    <t xml:space="preserve">SINALIZACAO HORIZONTAL COM TINTA RETRORREFLETIVA A BASE DE RESINA ACRILICA COM MICROESFERAS DE VIDRO</t>
  </si>
  <si>
    <t xml:space="preserve">M2</t>
  </si>
  <si>
    <t xml:space="preserve">TOTAL</t>
  </si>
  <si>
    <t xml:space="preserve">Obs: A opção adotada no orçamento, no caso COM desoneração da folha de pagamento foi a mais adequada para a administração.</t>
  </si>
  <si>
    <t xml:space="preserve">Secretaria Municipal de Obras</t>
  </si>
  <si>
    <t xml:space="preserve">MEMÓRIA DE CÁLCULO</t>
  </si>
  <si>
    <t xml:space="preserve">CÓDIGO</t>
  </si>
  <si>
    <t xml:space="preserve">UNIDADE</t>
  </si>
  <si>
    <t xml:space="preserve">QTD</t>
  </si>
  <si>
    <t xml:space="preserve">dimensão</t>
  </si>
  <si>
    <t xml:space="preserve">3,0x2,0=</t>
  </si>
  <si>
    <t xml:space="preserve">vide projeto de drenagem-folha 02</t>
  </si>
  <si>
    <t xml:space="preserve">tubo de concreto 600mm</t>
  </si>
  <si>
    <t xml:space="preserve">quantidade (m)</t>
  </si>
  <si>
    <t xml:space="preserve">área de escavação (m²)</t>
  </si>
  <si>
    <t xml:space="preserve">volume de escavação (m³)</t>
  </si>
  <si>
    <t xml:space="preserve">subtotal (m³)</t>
  </si>
  <si>
    <t xml:space="preserve">1,40x1,60=</t>
  </si>
  <si>
    <t xml:space="preserve">16,0x2,24</t>
  </si>
  <si>
    <t xml:space="preserve">boca de leão dupla</t>
  </si>
  <si>
    <t xml:space="preserve">quantidade (un)</t>
  </si>
  <si>
    <t xml:space="preserve">volume de escavação de uma boca de leão dupla (m³)</t>
  </si>
  <si>
    <t xml:space="preserve">2,5x1,30x1,30</t>
  </si>
  <si>
    <t xml:space="preserve">4,0x4,225</t>
  </si>
  <si>
    <t xml:space="preserve">total (m³)</t>
  </si>
  <si>
    <t xml:space="preserve">35,84+16,90</t>
  </si>
  <si>
    <t xml:space="preserve">volume de reaterro (m³)</t>
  </si>
  <si>
    <t xml:space="preserve">35,84-(16x3,1415x0,3x0,3)</t>
  </si>
  <si>
    <t xml:space="preserve">4,0x2,0=</t>
  </si>
  <si>
    <t xml:space="preserve">32,0x2,24=</t>
  </si>
  <si>
    <t xml:space="preserve">tubo de concreto 1500mm</t>
  </si>
  <si>
    <t xml:space="preserve">2,30x2,50=</t>
  </si>
  <si>
    <t xml:space="preserve">87,0x5,75</t>
  </si>
  <si>
    <t xml:space="preserve">8,0x4,225</t>
  </si>
  <si>
    <t xml:space="preserve">poço de visita - PV 2,20x2,20</t>
  </si>
  <si>
    <t xml:space="preserve">volume de escavação de um poço de visita (m³)</t>
  </si>
  <si>
    <t xml:space="preserve">3,0x3,0x2,2</t>
  </si>
  <si>
    <t xml:space="preserve">2,0x19,8</t>
  </si>
  <si>
    <t xml:space="preserve">71,68+500,25+33,8+39,6</t>
  </si>
  <si>
    <t xml:space="preserve">71,68-(32x3,1415x0,3x0,3)</t>
  </si>
  <si>
    <t xml:space="preserve">500,25-(87x3,1415x0,75x0,75)</t>
  </si>
  <si>
    <t xml:space="preserve">39,60-(2,0x2,20x2,20x2,20)</t>
  </si>
  <si>
    <t xml:space="preserve">62,63+346,51+18,30</t>
  </si>
  <si>
    <t xml:space="preserve">boca de lobo simples</t>
  </si>
  <si>
    <t xml:space="preserve">volume de demolição unitário (m³)</t>
  </si>
  <si>
    <t xml:space="preserve">0,80x1,0x1,50</t>
  </si>
  <si>
    <t xml:space="preserve">4,0x1,20</t>
  </si>
  <si>
    <t xml:space="preserve">1,60x1,0x1,50</t>
  </si>
  <si>
    <t xml:space="preserve">2,0x2,4</t>
  </si>
  <si>
    <t xml:space="preserve">4,80+4,80</t>
  </si>
  <si>
    <t xml:space="preserve">remoção de tubo de 400mm</t>
  </si>
  <si>
    <t xml:space="preserve">remoção de tubo de 1000mm</t>
  </si>
  <si>
    <t xml:space="preserve">87,0+24,0</t>
  </si>
  <si>
    <t xml:space="preserve">8,0x2,0=</t>
  </si>
  <si>
    <t xml:space="preserve">37,0x2,24</t>
  </si>
  <si>
    <t xml:space="preserve">82,88+33,80</t>
  </si>
  <si>
    <t xml:space="preserve">82,88-(37x3,1415x0,3x0,3)</t>
  </si>
  <si>
    <t xml:space="preserve">12,0x2,24</t>
  </si>
  <si>
    <t xml:space="preserve">tubo de concreto 800mm</t>
  </si>
  <si>
    <t xml:space="preserve">1,60x1,80</t>
  </si>
  <si>
    <t xml:space="preserve">7,0x2,88</t>
  </si>
  <si>
    <t xml:space="preserve">2,0x4,225</t>
  </si>
  <si>
    <t xml:space="preserve">poço de visita - PV 1,60x1,60</t>
  </si>
  <si>
    <t xml:space="preserve">2,0x2,0x1,60</t>
  </si>
  <si>
    <t xml:space="preserve">1,0x6,40</t>
  </si>
  <si>
    <t xml:space="preserve">26,88+20,16+8,45+6,40</t>
  </si>
  <si>
    <t xml:space="preserve">26,88-(12x3,1415x0,3x0,3)</t>
  </si>
  <si>
    <t xml:space="preserve">20,16-(7,0x3,1415x0,4x0,4)</t>
  </si>
  <si>
    <t xml:space="preserve">6,40-(1,0x1,6x1,6x1,6)</t>
  </si>
  <si>
    <t xml:space="preserve">23,49+16,64+2,30</t>
  </si>
  <si>
    <t xml:space="preserve">2,0x2,0=</t>
  </si>
  <si>
    <t xml:space="preserve">36,0x2,24</t>
  </si>
  <si>
    <t xml:space="preserve">67,0x2,88</t>
  </si>
  <si>
    <t xml:space="preserve">6,0x4,225</t>
  </si>
  <si>
    <t xml:space="preserve">80,64+192,96+25,35+6,4</t>
  </si>
  <si>
    <t xml:space="preserve">80,64-(36x3,1415x0,3x0,3)</t>
  </si>
  <si>
    <t xml:space="preserve">192,96-(67,0x3,1415x0,4x0,4)</t>
  </si>
  <si>
    <t xml:space="preserve">70,47+159,3+2,30</t>
  </si>
  <si>
    <t xml:space="preserve">6,0x2,0=</t>
  </si>
  <si>
    <t xml:space="preserve">40,0x2,24</t>
  </si>
  <si>
    <t xml:space="preserve">2,0x6,40</t>
  </si>
  <si>
    <t xml:space="preserve">89,60+8,45+12,8</t>
  </si>
  <si>
    <t xml:space="preserve">89,60-(40x3,1415x0,3x0,3)</t>
  </si>
  <si>
    <t xml:space="preserve">12,8-(2,0x1,6x1,6x1,6)</t>
  </si>
  <si>
    <t xml:space="preserve">78,30+4,61</t>
  </si>
  <si>
    <t xml:space="preserve">vide projeto de pavimentação-folha 01</t>
  </si>
  <si>
    <t xml:space="preserve">área de pavimentação (m²)</t>
  </si>
  <si>
    <t xml:space="preserve">altura da base (m²)</t>
  </si>
  <si>
    <t xml:space="preserve">volume (m³)</t>
  </si>
  <si>
    <t xml:space="preserve">28,59x0,15=</t>
  </si>
  <si>
    <t xml:space="preserve">peso específico médio do a brita graduada (ton/m³)</t>
  </si>
  <si>
    <t xml:space="preserve">Distância média, pedreira na cidade de Itapetininga (Km)</t>
  </si>
  <si>
    <t xml:space="preserve">total</t>
  </si>
  <si>
    <t xml:space="preserve">4,29x1,33x47</t>
  </si>
  <si>
    <t xml:space="preserve">área de pavimentação</t>
  </si>
  <si>
    <t xml:space="preserve">altura de pavimento (m)</t>
  </si>
  <si>
    <t xml:space="preserve">489,13x0,03</t>
  </si>
  <si>
    <t xml:space="preserve">Distância média, pedreira na cidade de Sorocaba (Km)</t>
  </si>
  <si>
    <t xml:space="preserve">14,67x2,4x85</t>
  </si>
  <si>
    <t xml:space="preserve">255,56x0,15=</t>
  </si>
  <si>
    <t xml:space="preserve">38,33x1,33x47</t>
  </si>
  <si>
    <t xml:space="preserve">560,39x0,03</t>
  </si>
  <si>
    <t xml:space="preserve">16,81x2,4x85</t>
  </si>
  <si>
    <t xml:space="preserve">32,94x0,15=</t>
  </si>
  <si>
    <t xml:space="preserve">4,94x1,33x47=</t>
  </si>
  <si>
    <t xml:space="preserve">824,11x0,03=</t>
  </si>
  <si>
    <t xml:space="preserve">24,72x2,4x85</t>
  </si>
  <si>
    <t xml:space="preserve">65,98x0,15=</t>
  </si>
  <si>
    <t xml:space="preserve">9,90x1,33x47=</t>
  </si>
  <si>
    <t xml:space="preserve">1002,08x0,03=</t>
  </si>
  <si>
    <t xml:space="preserve">30,06x2,4x85</t>
  </si>
  <si>
    <t xml:space="preserve">23,68x0,15=</t>
  </si>
  <si>
    <t xml:space="preserve">3,55x1,33x47=</t>
  </si>
  <si>
    <t xml:space="preserve">672,76x0,03=</t>
  </si>
  <si>
    <t xml:space="preserve">20,18x2,4x85=</t>
  </si>
  <si>
    <t xml:space="preserve">178,05x0,15=</t>
  </si>
  <si>
    <t xml:space="preserve">26,71x1,33x47=</t>
  </si>
  <si>
    <t xml:space="preserve">771,65x0,03=</t>
  </si>
  <si>
    <t xml:space="preserve">23,15x2,4x85=</t>
  </si>
  <si>
    <t xml:space="preserve">66,22x0,15=</t>
  </si>
  <si>
    <t xml:space="preserve">9,93x1,33x47=</t>
  </si>
  <si>
    <t xml:space="preserve">240,55x0,03=</t>
  </si>
  <si>
    <t xml:space="preserve">7,22x2,4x85=</t>
  </si>
  <si>
    <t xml:space="preserve">vide projeto de sinalização-folha 04</t>
  </si>
  <si>
    <t xml:space="preserve">PINTURA DE TRAVESSIA DE PEDESTRES (M²)</t>
  </si>
  <si>
    <t xml:space="preserve">PINTURA HORIZONTAL DE "PARE" (M²)</t>
  </si>
  <si>
    <t xml:space="preserve">Rua Com Francisco Ribeiro - parte 1</t>
  </si>
  <si>
    <t xml:space="preserve">Rua Com Francisco Ribeiro - parte 2</t>
  </si>
  <si>
    <t xml:space="preserve">177,60+15,52</t>
  </si>
  <si>
    <t xml:space="preserve">Rua Com Francisco Ribeiro - parte 3</t>
  </si>
  <si>
    <t xml:space="preserve">Rua São João - parte 1</t>
  </si>
  <si>
    <t xml:space="preserve">Rua São João - parte 2</t>
  </si>
  <si>
    <t xml:space="preserve">Rua Cel Fernado Prestes</t>
  </si>
  <si>
    <t xml:space="preserve">Rua Antonio Terra</t>
  </si>
  <si>
    <t xml:space="preserve">SUBTOTAL</t>
  </si>
  <si>
    <t xml:space="preserve">São Miguel Arcanjo, 17 de junho de 2021.</t>
  </si>
  <si>
    <t xml:space="preserve">QUADRO DE COMPOSIÇÃO DE INVESTIMENTOS</t>
  </si>
  <si>
    <t xml:space="preserve">OBJETIVO</t>
  </si>
  <si>
    <t xml:space="preserve">INVESTIMENTO TOTAL (em R$)</t>
  </si>
  <si>
    <t xml:space="preserve">CONTRAPARTIDA</t>
  </si>
  <si>
    <t xml:space="preserve">ITEM</t>
  </si>
  <si>
    <t xml:space="preserve">PLANILHA DE LANÇAMENTO DE EVENTOS E CRONOGRAMA FISICO-FINANCEIRO</t>
  </si>
  <si>
    <t xml:space="preserve">Visão das Frentes de Obra por Evento</t>
  </si>
  <si>
    <t xml:space="preserve">N° do Evento</t>
  </si>
  <si>
    <t xml:space="preserve">Título do Evento</t>
  </si>
  <si>
    <t xml:space="preserve">Nº da Frente de Obra</t>
  </si>
  <si>
    <t xml:space="preserve">Frente de Obra</t>
  </si>
  <si>
    <t xml:space="preserve">Nº do Período de Conclusão do Evento</t>
  </si>
  <si>
    <t xml:space="preserve">VILA SÃO JOÃO</t>
  </si>
  <si>
    <t xml:space="preserve">[EVENTO 2] DRENAGEM PLUVIAL-FASE 2-Rua Con. Francisco Ribeiro parte 1 (estaca 00+0,00 á 03+15,05)</t>
  </si>
  <si>
    <t xml:space="preserve">RUA CÔNEGO FRANCISCO RIBEIRO - VILA SÃO JOÃO</t>
  </si>
  <si>
    <t xml:space="preserve">[EVENTO 3] DRENAGEM PLUVIAL-FASE 2 - Rua Con. Francisco Ribeiro parte 2 (estaca 00+0,00 á 03+16,21)</t>
  </si>
  <si>
    <t xml:space="preserve">[EVENTO 4] DRENAGEM PLUVIAL-FASE 2-Rua Con. Francisco Ribeiro parte 3 (estaca 03+16,21 á 09+15,01)</t>
  </si>
  <si>
    <t xml:space="preserve">[EVENTO 5] DRENAGEM PLUVIAL-FASE 2 - Rua São João parte 1 (estaca 00+0,00 á 08+14,03)</t>
  </si>
  <si>
    <t xml:space="preserve">RUA SÃO JOÃO - VILA SÃO JOÃO</t>
  </si>
  <si>
    <t xml:space="preserve">[EVENTO 6] DRENAGEM PLUVIAL-FASE 2 - Rua São João parte 2 (estaca 08+14,03 á 13+1,18)</t>
  </si>
  <si>
    <t xml:space="preserve">[EVENTO 7] DRENAGEM PLUVIAL-FASE 2 - Rua Cel. Fernando Prestes (estaca 00+0,00 á 03+19,37)</t>
  </si>
  <si>
    <t xml:space="preserve">RUA CORONEL FERNANDO PRESTES - VILA SÃO JOÃO</t>
  </si>
  <si>
    <t xml:space="preserve">[EVENTO 8] DRENAGEM PLUVIAL-FASE 2 - Rua Antonio Terra (estaca 00+0,00 á 01+13,77)</t>
  </si>
  <si>
    <t xml:space="preserve">RUA ANTONIO TERRA - VILA SÃO JOÃO</t>
  </si>
  <si>
    <t xml:space="preserve">[EVENTO 9] PAV. ASFÁLTICA-FASE 2-Rua Con. Francisco Ribeiro parte 1 (estaca 00+0,00 á 03+15,05)</t>
  </si>
  <si>
    <t xml:space="preserve">[EVENTO 10] PAV. ASFÁLTICA-FASE 2- Rua Con. Francisco Ribeiro parte 2 (estaca 00+0,00 á 03+16,21)</t>
  </si>
  <si>
    <t xml:space="preserve">[EVENTO 11] PAV. ASFÁLTICA-FASE 2- Rua Con. Francisco Ribeiro parte 3 (estaca 03+16,21 á 09+15,01)</t>
  </si>
  <si>
    <t xml:space="preserve">[EVENTO 12] PAVIMENTAÇÃO ASFÁLTICA - FASE 2 - Rua São João parte 1 (estaca 00+0,00 á 08+14,03)</t>
  </si>
  <si>
    <t xml:space="preserve">[EVENTO 13] PAVIMENTAÇÃO ASFÁLTICA - FASE 2 - Rua São João parte 2 (estaca 08+14,03 á 13+1,18)</t>
  </si>
  <si>
    <t xml:space="preserve">[EVENTO 14] PAVIMENTAÇÃO ASFÁLTICA-FASE 2 - Rua Cel. Fernando Prestes (estaca 00+0,00 á 03+19,37)</t>
  </si>
  <si>
    <t xml:space="preserve">[EVENTO 15] PAVIMENTAÇÃO ASFÁLTICA- FASE 2 - Rua Antonio Terra (estaca 00+0,00 á 01+13,77)</t>
  </si>
  <si>
    <t xml:space="preserve">[EVENTO 16] SINALIZAÇÃO VIÁRIA - Sinalização horizontal - FASE 2 - Vila São João</t>
  </si>
  <si>
    <t xml:space="preserve">Cronograma Físico-Financeiro</t>
  </si>
  <si>
    <t xml:space="preserve">N° do Período de Conclusão do Evento</t>
  </si>
  <si>
    <t xml:space="preserve">Percentual Parcela</t>
  </si>
  <si>
    <t xml:space="preserve">Valor Parcela</t>
  </si>
  <si>
    <t xml:space="preserve">Percentual Acumulado</t>
  </si>
  <si>
    <t xml:space="preserve">Valor Acumulado</t>
  </si>
  <si>
    <t xml:space="preserve">MEMÓRIA DE CÁLCULO TOTAL</t>
  </si>
  <si>
    <t xml:space="preserve">recapeamento - TRECHO 01</t>
  </si>
  <si>
    <t xml:space="preserve">PAVIMENTAÇÃO ASFÁLTICA</t>
  </si>
  <si>
    <t xml:space="preserve">Área de Pavimentação CBUQ (M²)</t>
  </si>
  <si>
    <t xml:space="preserve">Área de Pavimentação BINDER (M²)</t>
  </si>
  <si>
    <t xml:space="preserve">Área de execução de Base (M²)</t>
  </si>
  <si>
    <t xml:space="preserve">RUA SÃO JOÃO (estaca 00+0,00 á 09+11,56) </t>
  </si>
  <si>
    <t xml:space="preserve">RUA DR. FERNANDO COSTA (estaca 00+0,00 á 04+1,56) </t>
  </si>
  <si>
    <t xml:space="preserve">RUA COM. DANTE CARRARO (estaca 00+0,00 á 03+19,65) </t>
  </si>
  <si>
    <t xml:space="preserve">RUA SADAMITA IWASSAKI (estaca 00+0,00 á 05+3,23) </t>
  </si>
  <si>
    <t xml:space="preserve">EXECUÇÃO DE ASFÁLTO BINDER</t>
  </si>
  <si>
    <t xml:space="preserve">Área de Pavimentação (M²)</t>
  </si>
  <si>
    <t xml:space="preserve">Área de Base (M²)</t>
  </si>
  <si>
    <t xml:space="preserve">RUA SÃO JOÃO (estaca 06+0,00 á 09+11,56) </t>
  </si>
  <si>
    <t xml:space="preserve">DRENAGEM - TRECHO 01</t>
  </si>
  <si>
    <t xml:space="preserve">TUBO DE CONCRETO -  600MM (m)</t>
  </si>
  <si>
    <t xml:space="preserve">TUBO DE CONCRETO - 800MM (m)</t>
  </si>
  <si>
    <t xml:space="preserve">TUBO DE CONCRETO - 1000MM (m)</t>
  </si>
  <si>
    <t xml:space="preserve">TUBO DE CONCRETO - 1200MM (m)</t>
  </si>
  <si>
    <t xml:space="preserve">Boca de Leão (unid)</t>
  </si>
  <si>
    <t xml:space="preserve">Poço de visita - PV (unid)</t>
  </si>
  <si>
    <t xml:space="preserve">RUA SADAMITA IWASSAKI (estaca 00+0,00 á 05+3,26) </t>
  </si>
  <si>
    <t xml:space="preserve">SINALIZAÇÃO- TRECHO 01</t>
  </si>
  <si>
    <t xml:space="preserve">PINTURA DE TRAVESSIA DE PEDESTRE (M²)</t>
  </si>
  <si>
    <t xml:space="preserve">PINTURA - SINAL. HORIZONTAL  - PARE (M²)</t>
  </si>
  <si>
    <t xml:space="preserve">Recapeamento- TRECHO 02</t>
  </si>
  <si>
    <t xml:space="preserve">LEGENDA</t>
  </si>
  <si>
    <t xml:space="preserve">RECAPEAMENTO ASFÁLTICO - CBUQ</t>
  </si>
  <si>
    <t xml:space="preserve">RUA COM. FRANCISCO RIBEIRO - parte 1 (estaca 00+0,00 á 03+15,05) </t>
  </si>
  <si>
    <t xml:space="preserve">RUA COM. FRANCISCO RIBEIRO - parte 2 (estaca 00+0,00 á 03+16,21) </t>
  </si>
  <si>
    <t xml:space="preserve">RUA COM. FRANCISCO RIBEIRO - parte 3 (estaca 03+16,21 á 10+18,51) </t>
  </si>
  <si>
    <t xml:space="preserve">RUA SÃO JOÃO  - parte 1 (estaca 00+0,00 á 08+14,03) </t>
  </si>
  <si>
    <t xml:space="preserve">RUA SÃO JOÃO  - parte 2 (estaca 08+14,03 á 13+1,18) </t>
  </si>
  <si>
    <t xml:space="preserve">RUA CEL. FERNANDO PRESTES (estaca 00+0,00 á 03+19,37) </t>
  </si>
  <si>
    <t xml:space="preserve">RUA ANTONIO TERRA (estaca 00+0,00 á 01+13,77) </t>
  </si>
  <si>
    <t xml:space="preserve">DRENAGEM- TRECHO 02</t>
  </si>
  <si>
    <t xml:space="preserve">TUBO DE CONCRETO - 1500MM (m)</t>
  </si>
  <si>
    <t xml:space="preserve">Boca de Leão Dupla (unid)</t>
  </si>
  <si>
    <t xml:space="preserve">Poço de visita - PV 1,60x1,60m (unid)</t>
  </si>
  <si>
    <t xml:space="preserve">Poço de visita - PV 2,20x2,20m (unid)</t>
  </si>
  <si>
    <t xml:space="preserve">Caixa de ligação e passagem 600mm - CLP2</t>
  </si>
  <si>
    <t xml:space="preserve">Caixa de ligação e passagem 800mm - CLP3</t>
  </si>
  <si>
    <t xml:space="preserve">Caixa de ligação e passagem 1000mm - CLP4</t>
  </si>
  <si>
    <t xml:space="preserve">Caixa de ligação e passagem 1500mm - CLP6</t>
  </si>
  <si>
    <t xml:space="preserve">Demolição de boca de lobo simples</t>
  </si>
  <si>
    <t xml:space="preserve">Demolição de boca de lobo dupla</t>
  </si>
  <si>
    <t xml:space="preserve">Remoção de tubo de concreto 1000mm</t>
  </si>
  <si>
    <t xml:space="preserve">Remoção de tubo de concreto 400mm</t>
  </si>
  <si>
    <t xml:space="preserve">Total do Volume de Escavação (m³)</t>
  </si>
  <si>
    <t xml:space="preserve">Total do Volume de Reaterro (m³)</t>
  </si>
  <si>
    <t xml:space="preserve">comprimento (m)</t>
  </si>
  <si>
    <t xml:space="preserve">Volume de Escavação (m³)= comprimento x 1,4 x 1,6 m</t>
  </si>
  <si>
    <t xml:space="preserve">Volume de Reaterro (m³)= Volume de Escavação - comprimento x 3,14 x (0,3)²</t>
  </si>
  <si>
    <t xml:space="preserve">Volume de Escavação (m³)= comprimento x 1,6 x 1,8</t>
  </si>
  <si>
    <t xml:space="preserve">Volume de Reaterro (m³)= Volume de Escavação - comprimento x 3,1415 x (0,4)²</t>
  </si>
  <si>
    <t xml:space="preserve">Volume de Escavação (m³)= comprimento x 2,3 x 2,5</t>
  </si>
  <si>
    <t xml:space="preserve">Volume de Reaterro (m³)= Volume de Escavação - comprimento x 3,1415 x (0,75)²</t>
  </si>
  <si>
    <t xml:space="preserve">quantidade (unid)</t>
  </si>
  <si>
    <t xml:space="preserve">Volume de Escavação (m³)= quantidade x 2,0 x 2,0 x 1,6</t>
  </si>
  <si>
    <t xml:space="preserve">Volume de Reaterro (m³)= zero</t>
  </si>
  <si>
    <t xml:space="preserve">Volume de Reaterro (m³)= Volume de Escavação - quantidade x 1,6 x 1,6 x 1,6</t>
  </si>
  <si>
    <t xml:space="preserve">Volume de Escavação (m³)= quantidade x 3,0 x 3,0 x 2,2</t>
  </si>
  <si>
    <t xml:space="preserve">Volume de Reaterro (m³)= Volume de Escavação - quantidade x 2,2 x 2,2 x 2,2</t>
  </si>
  <si>
    <t xml:space="preserve">SINALIZAÇÃO- TRECHO 02</t>
  </si>
  <si>
    <t xml:space="preserve">TOTAL (M²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&quot;R$ &quot;* #,##0.00_-;&quot;-R$ &quot;* #,##0.00_-;_-&quot;R$ &quot;* \-??_-;_-@_-"/>
    <numFmt numFmtId="166" formatCode="_-&quot;R$&quot;* #,##0.00_-;&quot;-R$&quot;* #,##0.00_-;_-&quot;R$&quot;* \-??_-;_-@_-"/>
    <numFmt numFmtId="167" formatCode="0%"/>
    <numFmt numFmtId="168" formatCode="_-* #,##0.00_-;\-* #,##0.00_-;_-* \-??_-;_-@_-"/>
    <numFmt numFmtId="169" formatCode="_(* #,##0.00_);_(* \(#,##0.00\);_(* \-??_);_(@_)"/>
    <numFmt numFmtId="170" formatCode="_(&quot;R$ &quot;* #,##0.00_);_(&quot;R$ &quot;* \(#,##0.00\);_(&quot;R$ &quot;* \-??_);_(@_)"/>
    <numFmt numFmtId="171" formatCode="[$-409]m/d/yyyy"/>
    <numFmt numFmtId="172" formatCode="0.00%"/>
    <numFmt numFmtId="173" formatCode="[$-409]mmm\-yy"/>
    <numFmt numFmtId="174" formatCode="0.00"/>
    <numFmt numFmtId="175" formatCode="00\-00\-00"/>
    <numFmt numFmtId="176" formatCode="#,##0.00"/>
    <numFmt numFmtId="177" formatCode="_(&quot;R$&quot;* #,##0.00_);_(&quot;R$&quot;* \(#,##0.00\);_(&quot;R$&quot;* \-??_);_(@_)"/>
    <numFmt numFmtId="178" formatCode="[$-409]#,##0.00_);\(#,##0.00\)"/>
    <numFmt numFmtId="179" formatCode="General"/>
    <numFmt numFmtId="180" formatCode="0.0"/>
    <numFmt numFmtId="181" formatCode="_-* #,##0.0000_-;\-* #,##0.0000_-;_-* \-??_-;_-@_-"/>
    <numFmt numFmtId="182" formatCode="_-* #,##0.000000_-;\-* #,##0.000000_-;_-* \-??_-;_-@_-"/>
    <numFmt numFmtId="183" formatCode="&quot;R$ &quot;#,##0.00;[RED]&quot;-R$ &quot;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name val="Courier New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Times New Roman"/>
      <family val="1"/>
    </font>
    <font>
      <sz val="12"/>
      <color rgb="FF000000"/>
      <name val="Calibri"/>
      <family val="0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30"/>
      <name val="Arial"/>
      <family val="2"/>
    </font>
    <font>
      <b val="true"/>
      <sz val="2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2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7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2" borderId="3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7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5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5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5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8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3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3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6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6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3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3" borderId="2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0" fillId="0" borderId="4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2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3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3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Normal 2" xfId="23"/>
    <cellStyle name="Normal 2 2" xfId="24"/>
    <cellStyle name="Normal 2 3" xfId="25"/>
    <cellStyle name="Normal 2 4" xfId="26"/>
    <cellStyle name="Normal 2 5" xfId="27"/>
    <cellStyle name="Normal 3" xfId="28"/>
    <cellStyle name="Normal 3 2" xfId="29"/>
    <cellStyle name="Normal 4" xfId="30"/>
    <cellStyle name="Normal 4 2" xfId="31"/>
    <cellStyle name="Normal 5" xfId="32"/>
    <cellStyle name="Normal 6" xfId="33"/>
    <cellStyle name="Normal_Caragua1" xfId="34"/>
    <cellStyle name="Normal_Plan1" xfId="35"/>
    <cellStyle name="Porcentagem 2" xfId="36"/>
    <cellStyle name="Vírgula 2" xfId="37"/>
    <cellStyle name="Vírgula 2 2" xfId="38"/>
    <cellStyle name="Vírgula 2 2 2" xfId="39"/>
    <cellStyle name="Vírgula 2 2 2 2" xfId="40"/>
    <cellStyle name="Vírgula 2 2 3" xfId="41"/>
    <cellStyle name="Vírgula 2 2 3 2" xfId="42"/>
    <cellStyle name="Vírgula 2 2 4" xfId="43"/>
    <cellStyle name="Vírgula 2 3" xfId="44"/>
    <cellStyle name="Vírgula 2 3 2" xfId="45"/>
    <cellStyle name="Vírgula 2 3 2 2" xfId="46"/>
    <cellStyle name="Vírgula 2 3 3" xfId="47"/>
    <cellStyle name="Vírgula 2 4" xfId="48"/>
    <cellStyle name="Vírgula 2 4 2" xfId="49"/>
    <cellStyle name="Vírgula 2 5" xfId="50"/>
    <cellStyle name="Vírgula 2 5 2" xfId="51"/>
    <cellStyle name="Vírgula 2 6" xfId="52"/>
    <cellStyle name="Vírgula 3" xfId="53"/>
    <cellStyle name="Vírgula 3 2" xfId="54"/>
    <cellStyle name="Vírgula 3 2 2" xfId="55"/>
    <cellStyle name="Vírgula 4" xfId="56"/>
    <cellStyle name="Vírgula 4 2" xfId="57"/>
    <cellStyle name="Vírgula 4 2 2" xfId="58"/>
    <cellStyle name="Vírgula 4 3" xfId="59"/>
    <cellStyle name="Vírgula 4 3 2" xfId="60"/>
    <cellStyle name="Vírgula 4 4" xfId="61"/>
    <cellStyle name="Vírgula 5" xfId="62"/>
    <cellStyle name="Vírgula 5 2" xfId="63"/>
    <cellStyle name="Vírgula 5 2 2" xfId="64"/>
    <cellStyle name="Vírgula 5 3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14120</xdr:rowOff>
    </xdr:from>
    <xdr:to>
      <xdr:col>1</xdr:col>
      <xdr:colOff>726480</xdr:colOff>
      <xdr:row>4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560" y="114120"/>
          <a:ext cx="10684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4640</xdr:colOff>
      <xdr:row>139</xdr:row>
      <xdr:rowOff>114120</xdr:rowOff>
    </xdr:from>
    <xdr:to>
      <xdr:col>2</xdr:col>
      <xdr:colOff>3680280</xdr:colOff>
      <xdr:row>143</xdr:row>
      <xdr:rowOff>142920</xdr:rowOff>
    </xdr:to>
    <xdr:sp>
      <xdr:nvSpPr>
        <xdr:cNvPr id="1" name="CaixaDeTexto 3"/>
        <xdr:cNvSpPr/>
      </xdr:nvSpPr>
      <xdr:spPr>
        <a:xfrm>
          <a:off x="1168200" y="63059760"/>
          <a:ext cx="500832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78480</xdr:colOff>
      <xdr:row>139</xdr:row>
      <xdr:rowOff>152280</xdr:rowOff>
    </xdr:from>
    <xdr:to>
      <xdr:col>7</xdr:col>
      <xdr:colOff>313920</xdr:colOff>
      <xdr:row>143</xdr:row>
      <xdr:rowOff>152640</xdr:rowOff>
    </xdr:to>
    <xdr:sp>
      <xdr:nvSpPr>
        <xdr:cNvPr id="2" name="CaixaDeTexto 5"/>
        <xdr:cNvSpPr/>
      </xdr:nvSpPr>
      <xdr:spPr>
        <a:xfrm>
          <a:off x="7974720" y="63097920"/>
          <a:ext cx="37641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3800</xdr:colOff>
      <xdr:row>0</xdr:row>
      <xdr:rowOff>0</xdr:rowOff>
    </xdr:from>
    <xdr:to>
      <xdr:col>1</xdr:col>
      <xdr:colOff>795600</xdr:colOff>
      <xdr:row>4</xdr:row>
      <xdr:rowOff>66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03800" y="0"/>
          <a:ext cx="12488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5040</xdr:colOff>
      <xdr:row>671</xdr:row>
      <xdr:rowOff>114120</xdr:rowOff>
    </xdr:from>
    <xdr:to>
      <xdr:col>2</xdr:col>
      <xdr:colOff>1922760</xdr:colOff>
      <xdr:row>675</xdr:row>
      <xdr:rowOff>152640</xdr:rowOff>
    </xdr:to>
    <xdr:sp>
      <xdr:nvSpPr>
        <xdr:cNvPr id="4" name="CaixaDeTexto 3"/>
        <xdr:cNvSpPr/>
      </xdr:nvSpPr>
      <xdr:spPr>
        <a:xfrm>
          <a:off x="905040" y="179107920"/>
          <a:ext cx="3422520" cy="81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671</xdr:row>
      <xdr:rowOff>133560</xdr:rowOff>
    </xdr:from>
    <xdr:to>
      <xdr:col>6</xdr:col>
      <xdr:colOff>162360</xdr:colOff>
      <xdr:row>675</xdr:row>
      <xdr:rowOff>152640</xdr:rowOff>
    </xdr:to>
    <xdr:sp>
      <xdr:nvSpPr>
        <xdr:cNvPr id="5" name="CaixaDeTexto 5"/>
        <xdr:cNvSpPr/>
      </xdr:nvSpPr>
      <xdr:spPr>
        <a:xfrm>
          <a:off x="6732720" y="179127360"/>
          <a:ext cx="30614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21</xdr:row>
      <xdr:rowOff>0</xdr:rowOff>
    </xdr:from>
    <xdr:to>
      <xdr:col>4</xdr:col>
      <xdr:colOff>826560</xdr:colOff>
      <xdr:row>25</xdr:row>
      <xdr:rowOff>66960</xdr:rowOff>
    </xdr:to>
    <xdr:sp>
      <xdr:nvSpPr>
        <xdr:cNvPr id="6" name="CaixaDeTexto 3"/>
        <xdr:cNvSpPr/>
      </xdr:nvSpPr>
      <xdr:spPr>
        <a:xfrm>
          <a:off x="5636520" y="6084720"/>
          <a:ext cx="363564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0</xdr:row>
      <xdr:rowOff>114480</xdr:rowOff>
    </xdr:from>
    <xdr:to>
      <xdr:col>1</xdr:col>
      <xdr:colOff>608760</xdr:colOff>
      <xdr:row>5</xdr:row>
      <xdr:rowOff>18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20240" y="114480"/>
          <a:ext cx="14443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32760</xdr:colOff>
      <xdr:row>25</xdr:row>
      <xdr:rowOff>56880</xdr:rowOff>
    </xdr:to>
    <xdr:sp>
      <xdr:nvSpPr>
        <xdr:cNvPr id="8" name="CaixaDeTexto 4"/>
        <xdr:cNvSpPr/>
      </xdr:nvSpPr>
      <xdr:spPr>
        <a:xfrm>
          <a:off x="955800" y="6084720"/>
          <a:ext cx="273276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0</xdr:row>
      <xdr:rowOff>85320</xdr:rowOff>
    </xdr:from>
    <xdr:to>
      <xdr:col>1</xdr:col>
      <xdr:colOff>205920</xdr:colOff>
      <xdr:row>4</xdr:row>
      <xdr:rowOff>1713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63680" y="85320"/>
          <a:ext cx="144324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3240</xdr:colOff>
      <xdr:row>62</xdr:row>
      <xdr:rowOff>0</xdr:rowOff>
    </xdr:from>
    <xdr:to>
      <xdr:col>1</xdr:col>
      <xdr:colOff>2068560</xdr:colOff>
      <xdr:row>66</xdr:row>
      <xdr:rowOff>47520</xdr:rowOff>
    </xdr:to>
    <xdr:sp>
      <xdr:nvSpPr>
        <xdr:cNvPr id="10" name="CaixaDeTexto 4"/>
        <xdr:cNvSpPr/>
      </xdr:nvSpPr>
      <xdr:spPr>
        <a:xfrm>
          <a:off x="543240" y="13161600"/>
          <a:ext cx="322632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71040</xdr:colOff>
      <xdr:row>61</xdr:row>
      <xdr:rowOff>105120</xdr:rowOff>
    </xdr:from>
    <xdr:to>
      <xdr:col>3</xdr:col>
      <xdr:colOff>1793520</xdr:colOff>
      <xdr:row>65</xdr:row>
      <xdr:rowOff>152280</xdr:rowOff>
    </xdr:to>
    <xdr:pic>
      <xdr:nvPicPr>
        <xdr:cNvPr id="11" name="Imagem 2" descr=""/>
        <xdr:cNvPicPr/>
      </xdr:nvPicPr>
      <xdr:blipFill>
        <a:blip r:embed="rId2"/>
        <a:stretch/>
      </xdr:blipFill>
      <xdr:spPr>
        <a:xfrm>
          <a:off x="5972040" y="13104720"/>
          <a:ext cx="36529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120</xdr:rowOff>
    </xdr:from>
    <xdr:to>
      <xdr:col>0</xdr:col>
      <xdr:colOff>724680</xdr:colOff>
      <xdr:row>4</xdr:row>
      <xdr:rowOff>2001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114120"/>
          <a:ext cx="7246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3480</xdr:colOff>
      <xdr:row>116</xdr:row>
      <xdr:rowOff>114120</xdr:rowOff>
    </xdr:from>
    <xdr:to>
      <xdr:col>1</xdr:col>
      <xdr:colOff>3692160</xdr:colOff>
      <xdr:row>120</xdr:row>
      <xdr:rowOff>152640</xdr:rowOff>
    </xdr:to>
    <xdr:sp>
      <xdr:nvSpPr>
        <xdr:cNvPr id="13" name="CaixaDeTexto 3"/>
        <xdr:cNvSpPr/>
      </xdr:nvSpPr>
      <xdr:spPr>
        <a:xfrm>
          <a:off x="573480" y="68064840"/>
          <a:ext cx="4064040" cy="81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56880</xdr:colOff>
      <xdr:row>116</xdr:row>
      <xdr:rowOff>152280</xdr:rowOff>
    </xdr:from>
    <xdr:to>
      <xdr:col>4</xdr:col>
      <xdr:colOff>313560</xdr:colOff>
      <xdr:row>120</xdr:row>
      <xdr:rowOff>171360</xdr:rowOff>
    </xdr:to>
    <xdr:sp>
      <xdr:nvSpPr>
        <xdr:cNvPr id="14" name="CaixaDeTexto 5"/>
        <xdr:cNvSpPr/>
      </xdr:nvSpPr>
      <xdr:spPr>
        <a:xfrm>
          <a:off x="6402240" y="68103000"/>
          <a:ext cx="330228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5"/>
  <sheetViews>
    <sheetView showFormulas="false" showGridLines="true" showRowColHeaders="true" showZeros="true" rightToLeft="false" tabSelected="true" showOutlineSymbols="true" defaultGridColor="true" view="pageBreakPreview" topLeftCell="A128" colorId="64" zoomScale="80" zoomScaleNormal="80" zoomScalePageLayoutView="80" workbookViewId="0">
      <selection pane="topLeft" activeCell="H1" activeCellId="0" sqref="A1:H1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7.14"/>
    <col collapsed="false" customWidth="true" hidden="false" outlineLevel="0" max="3" min="3" style="3" width="81.14"/>
    <col collapsed="false" customWidth="true" hidden="false" outlineLevel="0" max="4" min="4" style="1" width="8.99"/>
    <col collapsed="false" customWidth="true" hidden="false" outlineLevel="0" max="5" min="5" style="4" width="19.14"/>
    <col collapsed="false" customWidth="true" hidden="false" outlineLevel="0" max="6" min="6" style="5" width="17.42"/>
    <col collapsed="false" customWidth="true" hidden="true" outlineLevel="0" max="7" min="7" style="5" width="19.7"/>
    <col collapsed="false" customWidth="true" hidden="false" outlineLevel="0" max="8" min="8" style="6" width="22.14"/>
    <col collapsed="false" customWidth="true" hidden="false" outlineLevel="0" max="9" min="9" style="7" width="29.56"/>
    <col collapsed="false" customWidth="false" hidden="false" outlineLevel="0" max="257" min="10" style="7" width="9.14"/>
  </cols>
  <sheetData>
    <row r="1" s="12" customFormat="true" ht="15.75" hidden="false" customHeight="false" outlineLevel="0" collapsed="false">
      <c r="A1" s="8"/>
      <c r="B1" s="9"/>
      <c r="C1" s="10" t="s">
        <v>0</v>
      </c>
      <c r="D1" s="10"/>
      <c r="E1" s="10"/>
      <c r="F1" s="10"/>
      <c r="G1" s="10"/>
      <c r="H1" s="11"/>
    </row>
    <row r="2" s="12" customFormat="true" ht="15.75" hidden="false" customHeight="false" outlineLevel="0" collapsed="false">
      <c r="A2" s="13"/>
      <c r="B2" s="14"/>
      <c r="C2" s="15" t="s">
        <v>1</v>
      </c>
      <c r="D2" s="15"/>
      <c r="E2" s="15"/>
      <c r="F2" s="15"/>
      <c r="G2" s="15"/>
      <c r="H2" s="16"/>
    </row>
    <row r="3" s="12" customFormat="true" ht="15" hidden="false" customHeight="false" outlineLevel="0" collapsed="false">
      <c r="A3" s="13"/>
      <c r="B3" s="14"/>
      <c r="C3" s="17"/>
      <c r="D3" s="17"/>
      <c r="E3" s="17"/>
      <c r="F3" s="17"/>
      <c r="G3" s="17"/>
      <c r="H3" s="16"/>
    </row>
    <row r="4" s="12" customFormat="true" ht="15.75" hidden="false" customHeight="false" outlineLevel="0" collapsed="false">
      <c r="A4" s="13"/>
      <c r="B4" s="14"/>
      <c r="C4" s="15" t="s">
        <v>2</v>
      </c>
      <c r="D4" s="15"/>
      <c r="E4" s="15"/>
      <c r="F4" s="15"/>
      <c r="G4" s="15"/>
      <c r="H4" s="16"/>
    </row>
    <row r="5" s="12" customFormat="true" ht="15.75" hidden="false" customHeight="false" outlineLevel="0" collapsed="false">
      <c r="A5" s="18"/>
      <c r="B5" s="19"/>
      <c r="C5" s="20"/>
      <c r="D5" s="20"/>
      <c r="E5" s="20"/>
      <c r="F5" s="20"/>
      <c r="G5" s="20"/>
      <c r="H5" s="21"/>
    </row>
    <row r="6" customFormat="false" ht="16.5" hidden="false" customHeight="false" outlineLevel="0" collapsed="false">
      <c r="A6" s="22"/>
      <c r="B6" s="23"/>
      <c r="C6" s="22"/>
      <c r="D6" s="22"/>
      <c r="E6" s="22"/>
      <c r="F6" s="15"/>
      <c r="G6" s="22"/>
      <c r="H6" s="24"/>
    </row>
    <row r="7" customFormat="false" ht="15.75" hidden="false" customHeight="false" outlineLevel="0" collapsed="false">
      <c r="A7" s="25" t="s">
        <v>3</v>
      </c>
      <c r="B7" s="25"/>
      <c r="C7" s="26" t="s">
        <v>4</v>
      </c>
      <c r="D7" s="26" t="s">
        <v>5</v>
      </c>
      <c r="E7" s="26"/>
      <c r="F7" s="27" t="s">
        <v>6</v>
      </c>
      <c r="G7" s="28"/>
      <c r="H7" s="29" t="n">
        <v>44364</v>
      </c>
    </row>
    <row r="8" customFormat="false" ht="15.75" hidden="false" customHeight="false" outlineLevel="0" collapsed="false">
      <c r="A8" s="25"/>
      <c r="B8" s="25"/>
      <c r="C8" s="26"/>
      <c r="D8" s="26"/>
      <c r="E8" s="26"/>
      <c r="F8" s="30" t="s">
        <v>7</v>
      </c>
      <c r="G8" s="30"/>
      <c r="H8" s="31" t="n">
        <v>0.2685</v>
      </c>
    </row>
    <row r="9" customFormat="false" ht="54.75" hidden="false" customHeight="true" outlineLevel="0" collapsed="false">
      <c r="A9" s="32" t="s">
        <v>8</v>
      </c>
      <c r="B9" s="32"/>
      <c r="C9" s="33" t="s">
        <v>9</v>
      </c>
      <c r="D9" s="34" t="s">
        <v>10</v>
      </c>
      <c r="E9" s="34"/>
      <c r="F9" s="35" t="s">
        <v>11</v>
      </c>
      <c r="G9" s="36"/>
      <c r="H9" s="37" t="n">
        <v>44287</v>
      </c>
    </row>
    <row r="10" customFormat="false" ht="15.75" hidden="false" customHeight="false" outlineLevel="0" collapsed="false">
      <c r="A10" s="38"/>
      <c r="B10" s="38"/>
      <c r="C10" s="39"/>
      <c r="D10" s="38"/>
      <c r="E10" s="40"/>
      <c r="F10" s="41"/>
      <c r="G10" s="41"/>
      <c r="H10" s="42"/>
    </row>
    <row r="11" s="50" customFormat="true" ht="51.75" hidden="false" customHeight="true" outlineLevel="0" collapsed="false">
      <c r="A11" s="43" t="s">
        <v>12</v>
      </c>
      <c r="B11" s="44" t="s">
        <v>13</v>
      </c>
      <c r="C11" s="45" t="s">
        <v>14</v>
      </c>
      <c r="D11" s="46" t="s">
        <v>15</v>
      </c>
      <c r="E11" s="47" t="s">
        <v>16</v>
      </c>
      <c r="F11" s="48" t="s">
        <v>17</v>
      </c>
      <c r="G11" s="49" t="s">
        <v>18</v>
      </c>
      <c r="H11" s="49" t="s">
        <v>19</v>
      </c>
    </row>
    <row r="12" customFormat="false" ht="6.75" hidden="false" customHeight="true" outlineLevel="0" collapsed="false">
      <c r="A12" s="51"/>
      <c r="B12" s="52"/>
      <c r="C12" s="53"/>
      <c r="D12" s="52"/>
      <c r="E12" s="54"/>
      <c r="F12" s="55"/>
      <c r="G12" s="55"/>
      <c r="H12" s="55" t="s">
        <v>20</v>
      </c>
    </row>
    <row r="13" s="62" customFormat="true" ht="24.95" hidden="false" customHeight="true" outlineLevel="0" collapsed="false">
      <c r="A13" s="44" t="n">
        <v>1</v>
      </c>
      <c r="B13" s="56"/>
      <c r="C13" s="57" t="s">
        <v>21</v>
      </c>
      <c r="D13" s="56"/>
      <c r="E13" s="58"/>
      <c r="F13" s="59"/>
      <c r="G13" s="60"/>
      <c r="H13" s="61" t="n">
        <f aca="false">SUM(H14:H14)</f>
        <v>4583.4</v>
      </c>
    </row>
    <row r="14" s="50" customFormat="true" ht="24.95" hidden="false" customHeight="true" outlineLevel="0" collapsed="false">
      <c r="A14" s="63" t="s">
        <v>22</v>
      </c>
      <c r="B14" s="64" t="s">
        <v>23</v>
      </c>
      <c r="C14" s="65" t="s">
        <v>24</v>
      </c>
      <c r="D14" s="64" t="s">
        <v>25</v>
      </c>
      <c r="E14" s="66" t="n">
        <v>6</v>
      </c>
      <c r="F14" s="67" t="n">
        <f aca="false">ROUND((G14+(G14*$H$8)),2)</f>
        <v>763.9</v>
      </c>
      <c r="G14" s="68" t="n">
        <v>602.21</v>
      </c>
      <c r="H14" s="67" t="n">
        <f aca="false">ROUND((E14*F14),2)</f>
        <v>4583.4</v>
      </c>
    </row>
    <row r="15" s="50" customFormat="true" ht="24.95" hidden="false" customHeight="true" outlineLevel="0" collapsed="false">
      <c r="A15" s="69"/>
      <c r="B15" s="53"/>
      <c r="C15" s="70"/>
      <c r="D15" s="71"/>
      <c r="E15" s="72"/>
      <c r="F15" s="73"/>
      <c r="G15" s="74"/>
      <c r="H15" s="75"/>
    </row>
    <row r="16" s="50" customFormat="true" ht="48" hidden="false" customHeight="true" outlineLevel="0" collapsed="false">
      <c r="A16" s="30" t="n">
        <v>2</v>
      </c>
      <c r="B16" s="76"/>
      <c r="C16" s="57" t="s">
        <v>26</v>
      </c>
      <c r="D16" s="76"/>
      <c r="E16" s="77"/>
      <c r="F16" s="78"/>
      <c r="G16" s="78"/>
      <c r="H16" s="79" t="n">
        <f aca="false">SUM(H17:H22)</f>
        <v>29567.01</v>
      </c>
    </row>
    <row r="17" s="50" customFormat="true" ht="45" hidden="false" customHeight="false" outlineLevel="0" collapsed="false">
      <c r="A17" s="45" t="s">
        <v>27</v>
      </c>
      <c r="B17" s="80" t="n">
        <v>90082</v>
      </c>
      <c r="C17" s="81" t="s">
        <v>28</v>
      </c>
      <c r="D17" s="80" t="s">
        <v>29</v>
      </c>
      <c r="E17" s="82" t="n">
        <v>52.74</v>
      </c>
      <c r="F17" s="67" t="n">
        <f aca="false">ROUND((G17+(G17*$H$8)),2)</f>
        <v>9.83</v>
      </c>
      <c r="G17" s="83" t="n">
        <v>7.75</v>
      </c>
      <c r="H17" s="67" t="n">
        <f aca="false">ROUND((E17*F17),2)</f>
        <v>518.43</v>
      </c>
    </row>
    <row r="18" s="50" customFormat="true" ht="75" hidden="false" customHeight="false" outlineLevel="0" collapsed="false">
      <c r="A18" s="45" t="s">
        <v>30</v>
      </c>
      <c r="B18" s="80" t="s">
        <v>31</v>
      </c>
      <c r="C18" s="84" t="s">
        <v>32</v>
      </c>
      <c r="D18" s="85" t="s">
        <v>29</v>
      </c>
      <c r="E18" s="82" t="n">
        <v>31.32</v>
      </c>
      <c r="F18" s="67" t="n">
        <f aca="false">ROUND((G18+(G18*$H$8)),2)</f>
        <v>21.03</v>
      </c>
      <c r="G18" s="86" t="n">
        <v>16.58</v>
      </c>
      <c r="H18" s="67" t="n">
        <f aca="false">ROUND((E18*F18),2)</f>
        <v>658.66</v>
      </c>
    </row>
    <row r="19" s="50" customFormat="true" ht="60" hidden="false" customHeight="false" outlineLevel="0" collapsed="false">
      <c r="A19" s="45" t="s">
        <v>33</v>
      </c>
      <c r="B19" s="80" t="n">
        <v>92212</v>
      </c>
      <c r="C19" s="81" t="s">
        <v>34</v>
      </c>
      <c r="D19" s="80" t="s">
        <v>35</v>
      </c>
      <c r="E19" s="82" t="n">
        <f aca="false">'MEMÓRIA DE CÁLCULO'!C49</f>
        <v>16</v>
      </c>
      <c r="F19" s="67" t="n">
        <f aca="false">ROUND((G19+(G19*$H$8)),2)</f>
        <v>271.29</v>
      </c>
      <c r="G19" s="83" t="n">
        <v>213.87</v>
      </c>
      <c r="H19" s="67" t="n">
        <f aca="false">ROUND((E19*F19),2)</f>
        <v>4340.64</v>
      </c>
    </row>
    <row r="20" s="50" customFormat="true" ht="30" hidden="false" customHeight="false" outlineLevel="0" collapsed="false">
      <c r="A20" s="45" t="s">
        <v>36</v>
      </c>
      <c r="B20" s="87" t="s">
        <v>37</v>
      </c>
      <c r="C20" s="88" t="s">
        <v>38</v>
      </c>
      <c r="D20" s="89" t="s">
        <v>39</v>
      </c>
      <c r="E20" s="90" t="n">
        <f aca="false">'MEMÓRIA DE CÁLCULO'!F49</f>
        <v>4</v>
      </c>
      <c r="F20" s="67" t="n">
        <f aca="false">ROUND((G20+(G20*$H$8)),2)</f>
        <v>3795.94</v>
      </c>
      <c r="G20" s="91" t="n">
        <v>2992.46</v>
      </c>
      <c r="H20" s="67" t="n">
        <f aca="false">ROUND((E20*F20),2)</f>
        <v>15183.76</v>
      </c>
    </row>
    <row r="21" s="50" customFormat="true" ht="45" hidden="false" customHeight="false" outlineLevel="0" collapsed="false">
      <c r="A21" s="45" t="s">
        <v>40</v>
      </c>
      <c r="B21" s="87" t="s">
        <v>41</v>
      </c>
      <c r="C21" s="88" t="s">
        <v>42</v>
      </c>
      <c r="D21" s="89" t="s">
        <v>39</v>
      </c>
      <c r="E21" s="90" t="n">
        <f aca="false">E20*2</f>
        <v>8</v>
      </c>
      <c r="F21" s="67" t="n">
        <f aca="false">ROUND((G21+(G21*$H$8)),2)</f>
        <v>435.06</v>
      </c>
      <c r="G21" s="91" t="n">
        <v>342.97</v>
      </c>
      <c r="H21" s="67" t="n">
        <f aca="false">ROUND((E21*F21),2)</f>
        <v>3480.48</v>
      </c>
    </row>
    <row r="22" s="50" customFormat="true" ht="15.75" hidden="false" customHeight="false" outlineLevel="0" collapsed="false">
      <c r="A22" s="45" t="s">
        <v>43</v>
      </c>
      <c r="B22" s="87" t="s">
        <v>44</v>
      </c>
      <c r="C22" s="88" t="s">
        <v>45</v>
      </c>
      <c r="D22" s="89" t="s">
        <v>39</v>
      </c>
      <c r="E22" s="90" t="n">
        <f aca="false">'MEMÓRIA DE CÁLCULO'!K49</f>
        <v>2</v>
      </c>
      <c r="F22" s="67" t="n">
        <f aca="false">ROUND((G22+(G22*$H$8)),2)</f>
        <v>2692.52</v>
      </c>
      <c r="G22" s="92" t="n">
        <v>2122.6</v>
      </c>
      <c r="H22" s="67" t="n">
        <f aca="false">ROUND((E22*F22),2)</f>
        <v>5385.04</v>
      </c>
    </row>
    <row r="23" s="50" customFormat="true" ht="24.95" hidden="false" customHeight="true" outlineLevel="0" collapsed="false">
      <c r="A23" s="93"/>
      <c r="B23" s="53"/>
      <c r="C23" s="70"/>
      <c r="D23" s="53"/>
      <c r="E23" s="94"/>
      <c r="F23" s="95"/>
      <c r="G23" s="95"/>
      <c r="H23" s="96"/>
    </row>
    <row r="24" s="50" customFormat="true" ht="47.25" hidden="false" customHeight="false" outlineLevel="0" collapsed="false">
      <c r="A24" s="30" t="n">
        <v>3</v>
      </c>
      <c r="B24" s="76"/>
      <c r="C24" s="57" t="s">
        <v>46</v>
      </c>
      <c r="D24" s="76"/>
      <c r="E24" s="77"/>
      <c r="F24" s="78"/>
      <c r="G24" s="78"/>
      <c r="H24" s="79" t="n">
        <f aca="false">ROUND((SUM(H25:H34)),2)</f>
        <v>193974.2</v>
      </c>
    </row>
    <row r="25" s="50" customFormat="true" ht="45" hidden="false" customHeight="false" outlineLevel="0" collapsed="false">
      <c r="A25" s="45" t="s">
        <v>47</v>
      </c>
      <c r="B25" s="80" t="n">
        <v>90082</v>
      </c>
      <c r="C25" s="81" t="s">
        <v>28</v>
      </c>
      <c r="D25" s="80" t="s">
        <v>29</v>
      </c>
      <c r="E25" s="82" t="n">
        <v>645.33</v>
      </c>
      <c r="F25" s="67" t="n">
        <f aca="false">ROUND((G25+(G25*$H$8)),2)</f>
        <v>9.83</v>
      </c>
      <c r="G25" s="83" t="n">
        <v>7.75</v>
      </c>
      <c r="H25" s="67" t="n">
        <f aca="false">ROUND((E25*F25),2)</f>
        <v>6343.59</v>
      </c>
    </row>
    <row r="26" s="50" customFormat="true" ht="75" hidden="false" customHeight="false" outlineLevel="0" collapsed="false">
      <c r="A26" s="45" t="s">
        <v>48</v>
      </c>
      <c r="B26" s="80" t="s">
        <v>31</v>
      </c>
      <c r="C26" s="84" t="s">
        <v>32</v>
      </c>
      <c r="D26" s="85" t="s">
        <v>29</v>
      </c>
      <c r="E26" s="82" t="n">
        <v>427.44</v>
      </c>
      <c r="F26" s="67" t="n">
        <f aca="false">ROUND((G26+(G26*$H$8)),2)</f>
        <v>21.03</v>
      </c>
      <c r="G26" s="86" t="n">
        <v>16.58</v>
      </c>
      <c r="H26" s="67" t="n">
        <f aca="false">ROUND((E26*F26),2)</f>
        <v>8989.06</v>
      </c>
    </row>
    <row r="27" s="50" customFormat="true" ht="51.6" hidden="false" customHeight="true" outlineLevel="0" collapsed="false">
      <c r="A27" s="45" t="s">
        <v>49</v>
      </c>
      <c r="B27" s="97" t="s">
        <v>50</v>
      </c>
      <c r="C27" s="97" t="s">
        <v>51</v>
      </c>
      <c r="D27" s="97" t="s">
        <v>52</v>
      </c>
      <c r="E27" s="82" t="n">
        <f aca="false">ROUND(((0.8*1*1.5*4)+(1.6*1*1.5*2)),2)</f>
        <v>9.6</v>
      </c>
      <c r="F27" s="67" t="n">
        <f aca="false">ROUND((G27+(G27*$H$8)),2)</f>
        <v>508.17</v>
      </c>
      <c r="G27" s="68" t="n">
        <v>400.61</v>
      </c>
      <c r="H27" s="67" t="n">
        <f aca="false">ROUND((E27*F27),2)</f>
        <v>4878.43</v>
      </c>
    </row>
    <row r="28" s="50" customFormat="true" ht="28.15" hidden="false" customHeight="true" outlineLevel="0" collapsed="false">
      <c r="A28" s="45" t="s">
        <v>53</v>
      </c>
      <c r="B28" s="87" t="s">
        <v>54</v>
      </c>
      <c r="C28" s="88" t="s">
        <v>55</v>
      </c>
      <c r="D28" s="89" t="s">
        <v>39</v>
      </c>
      <c r="E28" s="98" t="n">
        <f aca="false">'MEMÓRIA DE CÁLCULO'!H50</f>
        <v>2</v>
      </c>
      <c r="F28" s="67" t="n">
        <f aca="false">ROUND((G28+(G28*$H$8)),2)</f>
        <v>10023.95</v>
      </c>
      <c r="G28" s="91" t="n">
        <v>7902.21</v>
      </c>
      <c r="H28" s="67" t="n">
        <f aca="false">ROUND((E28*F28),2)</f>
        <v>20047.9</v>
      </c>
    </row>
    <row r="29" s="50" customFormat="true" ht="60" hidden="false" customHeight="false" outlineLevel="0" collapsed="false">
      <c r="A29" s="45" t="s">
        <v>56</v>
      </c>
      <c r="B29" s="80" t="n">
        <v>92212</v>
      </c>
      <c r="C29" s="81" t="s">
        <v>34</v>
      </c>
      <c r="D29" s="80" t="s">
        <v>35</v>
      </c>
      <c r="E29" s="82" t="n">
        <f aca="false">'MEMÓRIA DE CÁLCULO'!C50</f>
        <v>32</v>
      </c>
      <c r="F29" s="67" t="n">
        <f aca="false">ROUND((G29+(G29*$H$8)),2)</f>
        <v>271.29</v>
      </c>
      <c r="G29" s="83" t="n">
        <v>213.87</v>
      </c>
      <c r="H29" s="67" t="n">
        <f aca="false">ROUND((E29*F29),2)</f>
        <v>8681.28</v>
      </c>
    </row>
    <row r="30" s="50" customFormat="true" ht="64.15" hidden="false" customHeight="true" outlineLevel="0" collapsed="false">
      <c r="A30" s="45" t="s">
        <v>57</v>
      </c>
      <c r="B30" s="99" t="n">
        <v>92831</v>
      </c>
      <c r="C30" s="84" t="s">
        <v>58</v>
      </c>
      <c r="D30" s="80" t="s">
        <v>35</v>
      </c>
      <c r="E30" s="82" t="n">
        <f aca="false">'MEMÓRIA DE CÁLCULO'!E50</f>
        <v>87</v>
      </c>
      <c r="F30" s="67" t="n">
        <f aca="false">ROUND((G30+(G30*$H$8)),2)</f>
        <v>1084.52</v>
      </c>
      <c r="G30" s="86" t="n">
        <v>854.96</v>
      </c>
      <c r="H30" s="67" t="n">
        <f aca="false">ROUND((E30*F30),2)</f>
        <v>94353.24</v>
      </c>
    </row>
    <row r="31" s="50" customFormat="true" ht="40.15" hidden="false" customHeight="true" outlineLevel="0" collapsed="false">
      <c r="A31" s="45" t="s">
        <v>59</v>
      </c>
      <c r="B31" s="80" t="s">
        <v>60</v>
      </c>
      <c r="C31" s="84" t="s">
        <v>61</v>
      </c>
      <c r="D31" s="80" t="s">
        <v>35</v>
      </c>
      <c r="E31" s="82" t="n">
        <v>111</v>
      </c>
      <c r="F31" s="67" t="n">
        <f aca="false">ROUND((G31+(G31*$H$8)),2)</f>
        <v>8.87</v>
      </c>
      <c r="G31" s="86" t="n">
        <v>6.99</v>
      </c>
      <c r="H31" s="67" t="n">
        <f aca="false">ROUND((E31*F31),2)</f>
        <v>984.57</v>
      </c>
    </row>
    <row r="32" s="50" customFormat="true" ht="30" hidden="false" customHeight="false" outlineLevel="0" collapsed="false">
      <c r="A32" s="45" t="s">
        <v>62</v>
      </c>
      <c r="B32" s="87" t="s">
        <v>37</v>
      </c>
      <c r="C32" s="88" t="s">
        <v>38</v>
      </c>
      <c r="D32" s="89" t="s">
        <v>39</v>
      </c>
      <c r="E32" s="90" t="n">
        <f aca="false">'MEMÓRIA DE CÁLCULO'!F50</f>
        <v>8</v>
      </c>
      <c r="F32" s="67" t="n">
        <f aca="false">ROUND((G32+(G32*$H$8)),2)</f>
        <v>3795.94</v>
      </c>
      <c r="G32" s="91" t="n">
        <v>2992.46</v>
      </c>
      <c r="H32" s="67" t="n">
        <f aca="false">ROUND((E32*F32),2)</f>
        <v>30367.52</v>
      </c>
    </row>
    <row r="33" s="50" customFormat="true" ht="45" hidden="false" customHeight="false" outlineLevel="0" collapsed="false">
      <c r="A33" s="45" t="s">
        <v>63</v>
      </c>
      <c r="B33" s="87" t="s">
        <v>41</v>
      </c>
      <c r="C33" s="88" t="s">
        <v>42</v>
      </c>
      <c r="D33" s="89" t="s">
        <v>39</v>
      </c>
      <c r="E33" s="90" t="n">
        <f aca="false">E32*2</f>
        <v>16</v>
      </c>
      <c r="F33" s="67" t="n">
        <f aca="false">ROUND((G33+(G33*$H$8)),2)</f>
        <v>435.06</v>
      </c>
      <c r="G33" s="91" t="n">
        <v>342.97</v>
      </c>
      <c r="H33" s="67" t="n">
        <f aca="false">ROUND((E33*F33),2)</f>
        <v>6960.96</v>
      </c>
    </row>
    <row r="34" s="50" customFormat="true" ht="15.75" hidden="false" customHeight="false" outlineLevel="0" collapsed="false">
      <c r="A34" s="45" t="s">
        <v>64</v>
      </c>
      <c r="B34" s="80" t="s">
        <v>65</v>
      </c>
      <c r="C34" s="84" t="s">
        <v>66</v>
      </c>
      <c r="D34" s="100" t="s">
        <v>39</v>
      </c>
      <c r="E34" s="82" t="n">
        <f aca="false">'MEMÓRIA DE CÁLCULO'!L50</f>
        <v>3</v>
      </c>
      <c r="F34" s="67" t="n">
        <f aca="false">ROUND((G34+(G34*$H$8)),2)</f>
        <v>4122.55</v>
      </c>
      <c r="G34" s="101" t="n">
        <v>3249.94</v>
      </c>
      <c r="H34" s="67" t="n">
        <f aca="false">ROUND((E34*F34),2)</f>
        <v>12367.65</v>
      </c>
    </row>
    <row r="35" s="50" customFormat="true" ht="24.95" hidden="false" customHeight="true" outlineLevel="0" collapsed="false">
      <c r="A35" s="69"/>
      <c r="B35" s="53"/>
      <c r="C35" s="70"/>
      <c r="D35" s="71"/>
      <c r="E35" s="72"/>
      <c r="F35" s="73"/>
      <c r="G35" s="74"/>
      <c r="H35" s="75"/>
    </row>
    <row r="36" s="50" customFormat="true" ht="47.25" hidden="false" customHeight="false" outlineLevel="0" collapsed="false">
      <c r="A36" s="30" t="n">
        <v>4</v>
      </c>
      <c r="B36" s="76"/>
      <c r="C36" s="57" t="s">
        <v>67</v>
      </c>
      <c r="D36" s="76"/>
      <c r="E36" s="77"/>
      <c r="F36" s="78"/>
      <c r="G36" s="78"/>
      <c r="H36" s="79" t="n">
        <f aca="false">SUM(H37:H42)</f>
        <v>32427.07</v>
      </c>
    </row>
    <row r="37" s="50" customFormat="true" ht="45" hidden="false" customHeight="false" outlineLevel="0" collapsed="false">
      <c r="A37" s="45" t="s">
        <v>68</v>
      </c>
      <c r="B37" s="80" t="n">
        <v>90082</v>
      </c>
      <c r="C37" s="81" t="s">
        <v>28</v>
      </c>
      <c r="D37" s="80" t="s">
        <v>29</v>
      </c>
      <c r="E37" s="82" t="n">
        <v>52.74</v>
      </c>
      <c r="F37" s="67" t="n">
        <f aca="false">ROUND((G37+(G37*$H$8)),2)</f>
        <v>9.83</v>
      </c>
      <c r="G37" s="83" t="n">
        <v>7.75</v>
      </c>
      <c r="H37" s="67" t="n">
        <f aca="false">ROUND((E37*F37),2)</f>
        <v>518.43</v>
      </c>
    </row>
    <row r="38" s="50" customFormat="true" ht="75" hidden="false" customHeight="false" outlineLevel="0" collapsed="false">
      <c r="A38" s="45" t="s">
        <v>69</v>
      </c>
      <c r="B38" s="80" t="s">
        <v>31</v>
      </c>
      <c r="C38" s="84" t="s">
        <v>32</v>
      </c>
      <c r="D38" s="85" t="s">
        <v>29</v>
      </c>
      <c r="E38" s="82" t="n">
        <v>31.32</v>
      </c>
      <c r="F38" s="67" t="n">
        <f aca="false">ROUND((G38+(G38*$H$8)),2)</f>
        <v>21.03</v>
      </c>
      <c r="G38" s="86" t="n">
        <v>16.58</v>
      </c>
      <c r="H38" s="67" t="n">
        <f aca="false">ROUND((E38*F38),2)</f>
        <v>658.66</v>
      </c>
    </row>
    <row r="39" s="50" customFormat="true" ht="60" hidden="false" customHeight="false" outlineLevel="0" collapsed="false">
      <c r="A39" s="45" t="s">
        <v>70</v>
      </c>
      <c r="B39" s="80" t="n">
        <v>92212</v>
      </c>
      <c r="C39" s="81" t="s">
        <v>34</v>
      </c>
      <c r="D39" s="80" t="s">
        <v>35</v>
      </c>
      <c r="E39" s="82" t="n">
        <f aca="false">'MEMÓRIA DE CÁLCULO'!C51</f>
        <v>16</v>
      </c>
      <c r="F39" s="67" t="n">
        <f aca="false">ROUND((G39+(G39*$H$8)),2)</f>
        <v>271.29</v>
      </c>
      <c r="G39" s="83" t="n">
        <v>213.87</v>
      </c>
      <c r="H39" s="67" t="n">
        <f aca="false">ROUND((E39*F39),2)</f>
        <v>4340.64</v>
      </c>
    </row>
    <row r="40" s="50" customFormat="true" ht="30" hidden="false" customHeight="false" outlineLevel="0" collapsed="false">
      <c r="A40" s="45" t="s">
        <v>71</v>
      </c>
      <c r="B40" s="87" t="s">
        <v>37</v>
      </c>
      <c r="C40" s="88" t="s">
        <v>38</v>
      </c>
      <c r="D40" s="89" t="s">
        <v>39</v>
      </c>
      <c r="E40" s="90" t="n">
        <f aca="false">'MEMÓRIA DE CÁLCULO'!F51</f>
        <v>4</v>
      </c>
      <c r="F40" s="67" t="n">
        <f aca="false">ROUND((G40+(G40*$H$8)),2)</f>
        <v>3795.94</v>
      </c>
      <c r="G40" s="91" t="n">
        <v>2992.46</v>
      </c>
      <c r="H40" s="67" t="n">
        <f aca="false">ROUND((E40*F40),2)</f>
        <v>15183.76</v>
      </c>
    </row>
    <row r="41" s="50" customFormat="true" ht="45" hidden="false" customHeight="false" outlineLevel="0" collapsed="false">
      <c r="A41" s="45" t="s">
        <v>72</v>
      </c>
      <c r="B41" s="87" t="s">
        <v>41</v>
      </c>
      <c r="C41" s="88" t="s">
        <v>42</v>
      </c>
      <c r="D41" s="89" t="s">
        <v>39</v>
      </c>
      <c r="E41" s="90" t="n">
        <f aca="false">E40*2</f>
        <v>8</v>
      </c>
      <c r="F41" s="67" t="n">
        <f aca="false">ROUND((G41+(G41*$H$8)),2)</f>
        <v>435.06</v>
      </c>
      <c r="G41" s="91" t="n">
        <v>342.97</v>
      </c>
      <c r="H41" s="67" t="n">
        <f aca="false">ROUND((E41*F41),2)</f>
        <v>3480.48</v>
      </c>
    </row>
    <row r="42" s="50" customFormat="true" ht="15.75" hidden="false" customHeight="false" outlineLevel="0" collapsed="false">
      <c r="A42" s="45" t="s">
        <v>73</v>
      </c>
      <c r="B42" s="80" t="s">
        <v>65</v>
      </c>
      <c r="C42" s="84" t="s">
        <v>66</v>
      </c>
      <c r="D42" s="100" t="s">
        <v>39</v>
      </c>
      <c r="E42" s="90" t="n">
        <f aca="false">'MEMÓRIA DE CÁLCULO'!L51</f>
        <v>2</v>
      </c>
      <c r="F42" s="67" t="n">
        <f aca="false">ROUND((G42+(G42*$H$8)),2)</f>
        <v>4122.55</v>
      </c>
      <c r="G42" s="101" t="n">
        <v>3249.94</v>
      </c>
      <c r="H42" s="67" t="n">
        <f aca="false">ROUND((E42*F42),2)</f>
        <v>8245.1</v>
      </c>
    </row>
    <row r="43" s="50" customFormat="true" ht="24.95" hidden="false" customHeight="true" outlineLevel="0" collapsed="false">
      <c r="A43" s="69"/>
      <c r="B43" s="53"/>
      <c r="C43" s="70"/>
      <c r="D43" s="71"/>
      <c r="E43" s="72"/>
      <c r="F43" s="73"/>
      <c r="G43" s="74"/>
      <c r="H43" s="75"/>
    </row>
    <row r="44" s="50" customFormat="true" ht="47.25" hidden="false" customHeight="false" outlineLevel="0" collapsed="false">
      <c r="A44" s="30" t="n">
        <v>5</v>
      </c>
      <c r="B44" s="76"/>
      <c r="C44" s="57" t="s">
        <v>74</v>
      </c>
      <c r="D44" s="76"/>
      <c r="E44" s="77"/>
      <c r="F44" s="78"/>
      <c r="G44" s="78"/>
      <c r="H44" s="79" t="n">
        <f aca="false">SUM(H45:H51)</f>
        <v>57826.38</v>
      </c>
    </row>
    <row r="45" s="50" customFormat="true" ht="45" hidden="false" customHeight="false" outlineLevel="0" collapsed="false">
      <c r="A45" s="45" t="s">
        <v>75</v>
      </c>
      <c r="B45" s="80" t="n">
        <v>90082</v>
      </c>
      <c r="C45" s="81" t="s">
        <v>28</v>
      </c>
      <c r="D45" s="80" t="s">
        <v>29</v>
      </c>
      <c r="E45" s="82" t="n">
        <v>116.68</v>
      </c>
      <c r="F45" s="67" t="n">
        <f aca="false">ROUND((G45+(G45*$H$8)),2)</f>
        <v>9.83</v>
      </c>
      <c r="G45" s="83" t="n">
        <v>7.75</v>
      </c>
      <c r="H45" s="67" t="n">
        <f aca="false">ROUND((E45*F45),2)</f>
        <v>1146.96</v>
      </c>
    </row>
    <row r="46" s="50" customFormat="true" ht="75" hidden="false" customHeight="false" outlineLevel="0" collapsed="false">
      <c r="A46" s="45" t="s">
        <v>76</v>
      </c>
      <c r="B46" s="80" t="n">
        <v>93360</v>
      </c>
      <c r="C46" s="84" t="s">
        <v>32</v>
      </c>
      <c r="D46" s="85" t="s">
        <v>29</v>
      </c>
      <c r="E46" s="82" t="n">
        <v>72.42</v>
      </c>
      <c r="F46" s="67" t="n">
        <f aca="false">ROUND((G46+(G46*$H$8)),2)</f>
        <v>21.03</v>
      </c>
      <c r="G46" s="86" t="n">
        <v>16.58</v>
      </c>
      <c r="H46" s="67" t="n">
        <f aca="false">ROUND((E46*F46),2)</f>
        <v>1522.99</v>
      </c>
    </row>
    <row r="47" s="50" customFormat="true" ht="60" hidden="false" customHeight="false" outlineLevel="0" collapsed="false">
      <c r="A47" s="45" t="s">
        <v>77</v>
      </c>
      <c r="B47" s="80" t="n">
        <v>92212</v>
      </c>
      <c r="C47" s="81" t="s">
        <v>34</v>
      </c>
      <c r="D47" s="80" t="s">
        <v>35</v>
      </c>
      <c r="E47" s="82" t="n">
        <f aca="false">'MEMÓRIA DE CÁLCULO'!C52</f>
        <v>37</v>
      </c>
      <c r="F47" s="67" t="n">
        <f aca="false">ROUND((G47+(G47*$H$8)),2)</f>
        <v>271.29</v>
      </c>
      <c r="G47" s="83" t="n">
        <v>213.87</v>
      </c>
      <c r="H47" s="67" t="n">
        <f aca="false">ROUND((E47*F47),2)</f>
        <v>10037.73</v>
      </c>
    </row>
    <row r="48" s="50" customFormat="true" ht="30" hidden="false" customHeight="false" outlineLevel="0" collapsed="false">
      <c r="A48" s="45" t="s">
        <v>78</v>
      </c>
      <c r="B48" s="87" t="s">
        <v>37</v>
      </c>
      <c r="C48" s="88" t="s">
        <v>38</v>
      </c>
      <c r="D48" s="89" t="s">
        <v>39</v>
      </c>
      <c r="E48" s="90" t="n">
        <f aca="false">'MEMÓRIA DE CÁLCULO'!F52</f>
        <v>8</v>
      </c>
      <c r="F48" s="67" t="n">
        <f aca="false">ROUND((G48+(G48*$H$8)),2)</f>
        <v>3795.94</v>
      </c>
      <c r="G48" s="91" t="n">
        <v>2992.46</v>
      </c>
      <c r="H48" s="67" t="n">
        <f aca="false">ROUND((E48*F48),2)</f>
        <v>30367.52</v>
      </c>
    </row>
    <row r="49" s="50" customFormat="true" ht="45" hidden="false" customHeight="false" outlineLevel="0" collapsed="false">
      <c r="A49" s="45" t="s">
        <v>79</v>
      </c>
      <c r="B49" s="87" t="s">
        <v>41</v>
      </c>
      <c r="C49" s="88" t="s">
        <v>42</v>
      </c>
      <c r="D49" s="89" t="s">
        <v>39</v>
      </c>
      <c r="E49" s="90" t="n">
        <f aca="false">E48*2</f>
        <v>16</v>
      </c>
      <c r="F49" s="67" t="n">
        <f aca="false">ROUND((G49+(G49*$H$8)),2)</f>
        <v>435.06</v>
      </c>
      <c r="G49" s="91" t="n">
        <v>342.97</v>
      </c>
      <c r="H49" s="67" t="n">
        <f aca="false">ROUND((E49*F49),2)</f>
        <v>6960.96</v>
      </c>
    </row>
    <row r="50" s="50" customFormat="true" ht="15.75" hidden="false" customHeight="false" outlineLevel="0" collapsed="false">
      <c r="A50" s="45" t="s">
        <v>80</v>
      </c>
      <c r="B50" s="80" t="s">
        <v>81</v>
      </c>
      <c r="C50" s="88" t="s">
        <v>82</v>
      </c>
      <c r="D50" s="89" t="s">
        <v>39</v>
      </c>
      <c r="E50" s="90" t="n">
        <f aca="false">'MEMÓRIA DE CÁLCULO'!I52</f>
        <v>1</v>
      </c>
      <c r="F50" s="67" t="n">
        <f aca="false">ROUND((G50+(G50*$H$8)),2)</f>
        <v>1527.21</v>
      </c>
      <c r="G50" s="92" t="n">
        <v>1203.95</v>
      </c>
      <c r="H50" s="67" t="n">
        <f aca="false">ROUND((E50*F50),2)</f>
        <v>1527.21</v>
      </c>
    </row>
    <row r="51" s="50" customFormat="true" ht="15.75" hidden="false" customHeight="false" outlineLevel="0" collapsed="false">
      <c r="A51" s="45" t="s">
        <v>83</v>
      </c>
      <c r="B51" s="80" t="s">
        <v>84</v>
      </c>
      <c r="C51" s="84" t="s">
        <v>85</v>
      </c>
      <c r="D51" s="89" t="s">
        <v>39</v>
      </c>
      <c r="E51" s="82" t="n">
        <f aca="false">'MEMÓRIA DE CÁLCULO'!J52</f>
        <v>3</v>
      </c>
      <c r="F51" s="67" t="n">
        <f aca="false">ROUND((G51+(G51*$H$8)),2)</f>
        <v>2087.67</v>
      </c>
      <c r="G51" s="102" t="n">
        <v>1645.78</v>
      </c>
      <c r="H51" s="67" t="n">
        <f aca="false">ROUND((E51*F51),2)</f>
        <v>6263.01</v>
      </c>
    </row>
    <row r="52" s="50" customFormat="true" ht="24.95" hidden="false" customHeight="true" outlineLevel="0" collapsed="false">
      <c r="A52" s="69"/>
      <c r="B52" s="53"/>
      <c r="C52" s="70"/>
      <c r="D52" s="71"/>
      <c r="E52" s="72"/>
      <c r="F52" s="73"/>
      <c r="G52" s="74"/>
      <c r="H52" s="75"/>
    </row>
    <row r="53" s="50" customFormat="true" ht="47.25" hidden="false" customHeight="false" outlineLevel="0" collapsed="false">
      <c r="A53" s="30" t="n">
        <v>6</v>
      </c>
      <c r="B53" s="76"/>
      <c r="C53" s="57" t="s">
        <v>86</v>
      </c>
      <c r="D53" s="76"/>
      <c r="E53" s="77"/>
      <c r="F53" s="78"/>
      <c r="G53" s="78"/>
      <c r="H53" s="79" t="n">
        <f aca="false">SUM(H54:H61)</f>
        <v>25288.91</v>
      </c>
    </row>
    <row r="54" s="50" customFormat="true" ht="45" hidden="false" customHeight="false" outlineLevel="0" collapsed="false">
      <c r="A54" s="45" t="s">
        <v>87</v>
      </c>
      <c r="B54" s="80" t="n">
        <v>90082</v>
      </c>
      <c r="C54" s="81" t="s">
        <v>28</v>
      </c>
      <c r="D54" s="80" t="s">
        <v>29</v>
      </c>
      <c r="E54" s="82" t="n">
        <v>61.89</v>
      </c>
      <c r="F54" s="67" t="n">
        <f aca="false">ROUND((G54+(G54*$H$8)),2)</f>
        <v>9.83</v>
      </c>
      <c r="G54" s="83" t="n">
        <v>7.75</v>
      </c>
      <c r="H54" s="67" t="n">
        <f aca="false">ROUND((E54*F54),2)</f>
        <v>608.38</v>
      </c>
    </row>
    <row r="55" s="50" customFormat="true" ht="75" hidden="false" customHeight="false" outlineLevel="0" collapsed="false">
      <c r="A55" s="45" t="s">
        <v>88</v>
      </c>
      <c r="B55" s="80" t="n">
        <v>93360</v>
      </c>
      <c r="C55" s="84" t="s">
        <v>32</v>
      </c>
      <c r="D55" s="85" t="s">
        <v>29</v>
      </c>
      <c r="E55" s="82" t="n">
        <v>42.43</v>
      </c>
      <c r="F55" s="67" t="n">
        <f aca="false">ROUND((G55+(G55*$H$8)),2)</f>
        <v>21.03</v>
      </c>
      <c r="G55" s="86" t="n">
        <v>16.58</v>
      </c>
      <c r="H55" s="67" t="n">
        <f aca="false">ROUND((E55*F55),2)</f>
        <v>892.3</v>
      </c>
    </row>
    <row r="56" s="50" customFormat="true" ht="15.75" hidden="false" customHeight="false" outlineLevel="0" collapsed="false">
      <c r="A56" s="45" t="s">
        <v>89</v>
      </c>
      <c r="B56" s="87" t="s">
        <v>90</v>
      </c>
      <c r="C56" s="88" t="s">
        <v>91</v>
      </c>
      <c r="D56" s="103" t="s">
        <v>92</v>
      </c>
      <c r="E56" s="90" t="n">
        <f aca="false">'MEMÓRIA DE CÁLCULO'!G53</f>
        <v>1</v>
      </c>
      <c r="F56" s="67" t="n">
        <f aca="false">ROUND((G56+(G56*$H$8)),2)</f>
        <v>6120.32</v>
      </c>
      <c r="G56" s="91" t="n">
        <v>4824.85</v>
      </c>
      <c r="H56" s="67" t="n">
        <f aca="false">ROUND((E56*F56),2)</f>
        <v>6120.32</v>
      </c>
    </row>
    <row r="57" s="50" customFormat="true" ht="60" hidden="false" customHeight="false" outlineLevel="0" collapsed="false">
      <c r="A57" s="45" t="s">
        <v>93</v>
      </c>
      <c r="B57" s="80" t="n">
        <v>92212</v>
      </c>
      <c r="C57" s="81" t="s">
        <v>34</v>
      </c>
      <c r="D57" s="80" t="s">
        <v>35</v>
      </c>
      <c r="E57" s="82" t="n">
        <f aca="false">'MEMÓRIA DE CÁLCULO'!C53</f>
        <v>12</v>
      </c>
      <c r="F57" s="67" t="n">
        <f aca="false">ROUND((G57+(G57*$H$8)),2)</f>
        <v>271.29</v>
      </c>
      <c r="G57" s="83" t="n">
        <v>213.87</v>
      </c>
      <c r="H57" s="67" t="n">
        <f aca="false">ROUND((E57*F57),2)</f>
        <v>3255.48</v>
      </c>
    </row>
    <row r="58" s="50" customFormat="true" ht="60" hidden="false" customHeight="false" outlineLevel="0" collapsed="false">
      <c r="A58" s="45" t="s">
        <v>94</v>
      </c>
      <c r="B58" s="85" t="s">
        <v>95</v>
      </c>
      <c r="C58" s="104" t="s">
        <v>96</v>
      </c>
      <c r="D58" s="80" t="s">
        <v>35</v>
      </c>
      <c r="E58" s="82" t="n">
        <f aca="false">'MEMÓRIA DE CÁLCULO'!D53</f>
        <v>7</v>
      </c>
      <c r="F58" s="67" t="n">
        <f aca="false">ROUND((G58+(G58*$H$8)),2)</f>
        <v>427.52</v>
      </c>
      <c r="G58" s="86" t="n">
        <v>337.03</v>
      </c>
      <c r="H58" s="67" t="n">
        <f aca="false">ROUND((E58*F58),2)</f>
        <v>2992.64</v>
      </c>
    </row>
    <row r="59" s="50" customFormat="true" ht="30" hidden="false" customHeight="false" outlineLevel="0" collapsed="false">
      <c r="A59" s="45" t="s">
        <v>97</v>
      </c>
      <c r="B59" s="87" t="s">
        <v>37</v>
      </c>
      <c r="C59" s="88" t="s">
        <v>38</v>
      </c>
      <c r="D59" s="89" t="s">
        <v>39</v>
      </c>
      <c r="E59" s="90" t="n">
        <f aca="false">'MEMÓRIA DE CÁLCULO'!F53</f>
        <v>2</v>
      </c>
      <c r="F59" s="67" t="n">
        <f aca="false">ROUND((G59+(G59*$H$8)),2)</f>
        <v>3795.94</v>
      </c>
      <c r="G59" s="91" t="n">
        <v>2992.46</v>
      </c>
      <c r="H59" s="67" t="n">
        <f aca="false">ROUND((E59*F59),2)</f>
        <v>7591.88</v>
      </c>
    </row>
    <row r="60" s="50" customFormat="true" ht="45" hidden="false" customHeight="false" outlineLevel="0" collapsed="false">
      <c r="A60" s="45" t="s">
        <v>98</v>
      </c>
      <c r="B60" s="87" t="s">
        <v>41</v>
      </c>
      <c r="C60" s="88" t="s">
        <v>42</v>
      </c>
      <c r="D60" s="89" t="s">
        <v>39</v>
      </c>
      <c r="E60" s="90" t="n">
        <f aca="false">E59*2</f>
        <v>4</v>
      </c>
      <c r="F60" s="67" t="n">
        <f aca="false">ROUND((G60+(G60*$H$8)),2)</f>
        <v>435.06</v>
      </c>
      <c r="G60" s="91" t="n">
        <v>342.97</v>
      </c>
      <c r="H60" s="67" t="n">
        <f aca="false">ROUND((E60*F60),2)</f>
        <v>1740.24</v>
      </c>
    </row>
    <row r="61" s="50" customFormat="true" ht="15.75" hidden="false" customHeight="false" outlineLevel="0" collapsed="false">
      <c r="A61" s="45" t="s">
        <v>99</v>
      </c>
      <c r="B61" s="80" t="s">
        <v>84</v>
      </c>
      <c r="C61" s="84" t="s">
        <v>85</v>
      </c>
      <c r="D61" s="89" t="s">
        <v>39</v>
      </c>
      <c r="E61" s="90" t="n">
        <v>1</v>
      </c>
      <c r="F61" s="67" t="n">
        <f aca="false">ROUND((G61+(G61*$H$8)),2)</f>
        <v>2087.67</v>
      </c>
      <c r="G61" s="102" t="n">
        <v>1645.78</v>
      </c>
      <c r="H61" s="67" t="n">
        <f aca="false">ROUND((E61*F61),2)</f>
        <v>2087.67</v>
      </c>
    </row>
    <row r="62" s="50" customFormat="true" ht="24.95" hidden="false" customHeight="true" outlineLevel="0" collapsed="false">
      <c r="A62" s="69"/>
      <c r="B62" s="53"/>
      <c r="C62" s="70"/>
      <c r="D62" s="71"/>
      <c r="E62" s="72"/>
      <c r="F62" s="73"/>
      <c r="G62" s="74"/>
      <c r="H62" s="75"/>
    </row>
    <row r="63" s="50" customFormat="true" ht="47.25" hidden="false" customHeight="false" outlineLevel="0" collapsed="false">
      <c r="A63" s="30" t="n">
        <v>7</v>
      </c>
      <c r="B63" s="76"/>
      <c r="C63" s="57" t="s">
        <v>100</v>
      </c>
      <c r="D63" s="76"/>
      <c r="E63" s="77"/>
      <c r="F63" s="78"/>
      <c r="G63" s="78"/>
      <c r="H63" s="79" t="n">
        <f aca="false">SUM(H64:H71)</f>
        <v>84584.32</v>
      </c>
    </row>
    <row r="64" s="50" customFormat="true" ht="45" hidden="false" customHeight="false" outlineLevel="0" collapsed="false">
      <c r="A64" s="45" t="s">
        <v>101</v>
      </c>
      <c r="B64" s="80" t="n">
        <v>90082</v>
      </c>
      <c r="C64" s="81" t="s">
        <v>28</v>
      </c>
      <c r="D64" s="80" t="s">
        <v>29</v>
      </c>
      <c r="E64" s="82" t="n">
        <v>305.35</v>
      </c>
      <c r="F64" s="67" t="n">
        <f aca="false">ROUND((G64+(G64*$H$8)),2)</f>
        <v>9.83</v>
      </c>
      <c r="G64" s="83" t="n">
        <v>7.75</v>
      </c>
      <c r="H64" s="67" t="n">
        <f aca="false">ROUND((E64*F64),2)</f>
        <v>3001.59</v>
      </c>
    </row>
    <row r="65" s="50" customFormat="true" ht="75" hidden="false" customHeight="false" outlineLevel="0" collapsed="false">
      <c r="A65" s="45" t="s">
        <v>102</v>
      </c>
      <c r="B65" s="80" t="n">
        <v>93360</v>
      </c>
      <c r="C65" s="84" t="s">
        <v>32</v>
      </c>
      <c r="D65" s="85" t="s">
        <v>29</v>
      </c>
      <c r="E65" s="82" t="n">
        <v>232.07</v>
      </c>
      <c r="F65" s="67" t="n">
        <f aca="false">ROUND((G65+(G65*$H$8)),2)</f>
        <v>21.03</v>
      </c>
      <c r="G65" s="86" t="n">
        <v>16.58</v>
      </c>
      <c r="H65" s="67" t="n">
        <f aca="false">ROUND((E65*F65),2)</f>
        <v>4880.43</v>
      </c>
    </row>
    <row r="66" s="50" customFormat="true" ht="15.75" hidden="false" customHeight="false" outlineLevel="0" collapsed="false">
      <c r="A66" s="45" t="s">
        <v>103</v>
      </c>
      <c r="B66" s="87" t="s">
        <v>90</v>
      </c>
      <c r="C66" s="88" t="s">
        <v>91</v>
      </c>
      <c r="D66" s="103" t="s">
        <v>92</v>
      </c>
      <c r="E66" s="90" t="n">
        <f aca="false">'MEMÓRIA DE CÁLCULO'!G54</f>
        <v>1</v>
      </c>
      <c r="F66" s="67" t="n">
        <f aca="false">ROUND((G66+(G66*$H$8)),2)</f>
        <v>6120.32</v>
      </c>
      <c r="G66" s="91" t="n">
        <v>4824.85</v>
      </c>
      <c r="H66" s="67" t="n">
        <f aca="false">ROUND((E66*F66),2)</f>
        <v>6120.32</v>
      </c>
    </row>
    <row r="67" s="50" customFormat="true" ht="60" hidden="false" customHeight="false" outlineLevel="0" collapsed="false">
      <c r="A67" s="45" t="s">
        <v>104</v>
      </c>
      <c r="B67" s="80" t="n">
        <v>92212</v>
      </c>
      <c r="C67" s="81" t="s">
        <v>34</v>
      </c>
      <c r="D67" s="80" t="s">
        <v>35</v>
      </c>
      <c r="E67" s="82" t="n">
        <f aca="false">'MEMÓRIA DE CÁLCULO'!C54</f>
        <v>36</v>
      </c>
      <c r="F67" s="67" t="n">
        <f aca="false">ROUND((G67+(G67*$H$8)),2)</f>
        <v>271.29</v>
      </c>
      <c r="G67" s="83" t="n">
        <v>213.87</v>
      </c>
      <c r="H67" s="67" t="n">
        <f aca="false">ROUND((E67*F67),2)</f>
        <v>9766.44</v>
      </c>
    </row>
    <row r="68" s="50" customFormat="true" ht="60" hidden="false" customHeight="false" outlineLevel="0" collapsed="false">
      <c r="A68" s="45" t="s">
        <v>105</v>
      </c>
      <c r="B68" s="85" t="s">
        <v>95</v>
      </c>
      <c r="C68" s="104" t="s">
        <v>96</v>
      </c>
      <c r="D68" s="80" t="s">
        <v>35</v>
      </c>
      <c r="E68" s="82" t="n">
        <f aca="false">'MEMÓRIA DE CÁLCULO'!D54</f>
        <v>67</v>
      </c>
      <c r="F68" s="67" t="n">
        <f aca="false">ROUND((G68+(G68*$H$8)),2)</f>
        <v>427.52</v>
      </c>
      <c r="G68" s="86" t="n">
        <v>337.03</v>
      </c>
      <c r="H68" s="67" t="n">
        <f aca="false">ROUND((E68*F68),2)</f>
        <v>28643.84</v>
      </c>
    </row>
    <row r="69" s="50" customFormat="true" ht="30" hidden="false" customHeight="false" outlineLevel="0" collapsed="false">
      <c r="A69" s="45" t="s">
        <v>106</v>
      </c>
      <c r="B69" s="87" t="s">
        <v>37</v>
      </c>
      <c r="C69" s="88" t="s">
        <v>38</v>
      </c>
      <c r="D69" s="89" t="s">
        <v>39</v>
      </c>
      <c r="E69" s="90" t="n">
        <f aca="false">'MEMÓRIA DE CÁLCULO'!F54</f>
        <v>6</v>
      </c>
      <c r="F69" s="67" t="n">
        <f aca="false">ROUND((G69+(G69*$H$8)),2)</f>
        <v>3795.94</v>
      </c>
      <c r="G69" s="91" t="n">
        <v>2992.46</v>
      </c>
      <c r="H69" s="67" t="n">
        <f aca="false">ROUND((E69*F69),2)</f>
        <v>22775.64</v>
      </c>
    </row>
    <row r="70" s="50" customFormat="true" ht="45" hidden="false" customHeight="false" outlineLevel="0" collapsed="false">
      <c r="A70" s="45" t="s">
        <v>107</v>
      </c>
      <c r="B70" s="87" t="s">
        <v>41</v>
      </c>
      <c r="C70" s="88" t="s">
        <v>42</v>
      </c>
      <c r="D70" s="89" t="s">
        <v>39</v>
      </c>
      <c r="E70" s="90" t="n">
        <f aca="false">E69*2</f>
        <v>12</v>
      </c>
      <c r="F70" s="67" t="n">
        <f aca="false">ROUND((G70+(G70*$H$8)),2)</f>
        <v>435.06</v>
      </c>
      <c r="G70" s="91" t="n">
        <v>342.97</v>
      </c>
      <c r="H70" s="67" t="n">
        <f aca="false">ROUND((E70*F70),2)</f>
        <v>5220.72</v>
      </c>
    </row>
    <row r="71" s="105" customFormat="true" ht="15.75" hidden="false" customHeight="false" outlineLevel="0" collapsed="false">
      <c r="A71" s="45" t="s">
        <v>108</v>
      </c>
      <c r="B71" s="80" t="s">
        <v>84</v>
      </c>
      <c r="C71" s="84" t="s">
        <v>85</v>
      </c>
      <c r="D71" s="80" t="s">
        <v>109</v>
      </c>
      <c r="E71" s="90" t="n">
        <f aca="false">'MEMÓRIA DE CÁLCULO'!J54</f>
        <v>2</v>
      </c>
      <c r="F71" s="67" t="n">
        <f aca="false">ROUND((G71+(G71*$H$8)),2)</f>
        <v>2087.67</v>
      </c>
      <c r="G71" s="102" t="n">
        <v>1645.78</v>
      </c>
      <c r="H71" s="67" t="n">
        <f aca="false">ROUND((E71*F71),2)</f>
        <v>4175.34</v>
      </c>
    </row>
    <row r="72" s="50" customFormat="true" ht="24.95" hidden="false" customHeight="true" outlineLevel="0" collapsed="false">
      <c r="A72" s="69"/>
      <c r="B72" s="53"/>
      <c r="C72" s="70"/>
      <c r="D72" s="71"/>
      <c r="E72" s="72"/>
      <c r="F72" s="73"/>
      <c r="G72" s="74"/>
      <c r="H72" s="75"/>
    </row>
    <row r="73" s="50" customFormat="true" ht="47.25" hidden="false" customHeight="false" outlineLevel="0" collapsed="false">
      <c r="A73" s="30" t="n">
        <v>8</v>
      </c>
      <c r="B73" s="76"/>
      <c r="C73" s="57" t="s">
        <v>110</v>
      </c>
      <c r="D73" s="76"/>
      <c r="E73" s="77"/>
      <c r="F73" s="78"/>
      <c r="G73" s="78"/>
      <c r="H73" s="79" t="n">
        <f aca="false">SUM(H74:H79)</f>
        <v>35257.62</v>
      </c>
    </row>
    <row r="74" s="50" customFormat="true" ht="45" hidden="false" customHeight="false" outlineLevel="0" collapsed="false">
      <c r="A74" s="45" t="s">
        <v>111</v>
      </c>
      <c r="B74" s="80" t="n">
        <v>90082</v>
      </c>
      <c r="C74" s="81" t="s">
        <v>28</v>
      </c>
      <c r="D74" s="80" t="s">
        <v>29</v>
      </c>
      <c r="E74" s="82" t="n">
        <v>110.85</v>
      </c>
      <c r="F74" s="67" t="n">
        <f aca="false">ROUND((G74+(G74*$H$8)),2)</f>
        <v>9.83</v>
      </c>
      <c r="G74" s="83" t="n">
        <v>7.75</v>
      </c>
      <c r="H74" s="67" t="n">
        <f aca="false">ROUND((E74*F74),2)</f>
        <v>1089.66</v>
      </c>
    </row>
    <row r="75" s="50" customFormat="true" ht="75" hidden="false" customHeight="false" outlineLevel="0" collapsed="false">
      <c r="A75" s="45" t="s">
        <v>112</v>
      </c>
      <c r="B75" s="80" t="n">
        <v>93360</v>
      </c>
      <c r="C75" s="84" t="s">
        <v>32</v>
      </c>
      <c r="D75" s="85" t="s">
        <v>29</v>
      </c>
      <c r="E75" s="82" t="n">
        <v>82.91</v>
      </c>
      <c r="F75" s="67" t="n">
        <f aca="false">ROUND((G75+(G75*$H$8)),2)</f>
        <v>21.03</v>
      </c>
      <c r="G75" s="86" t="n">
        <v>16.58</v>
      </c>
      <c r="H75" s="67" t="n">
        <f aca="false">ROUND((E75*F75),2)</f>
        <v>1743.6</v>
      </c>
    </row>
    <row r="76" s="50" customFormat="true" ht="15.75" hidden="false" customHeight="false" outlineLevel="0" collapsed="false">
      <c r="A76" s="45" t="s">
        <v>113</v>
      </c>
      <c r="B76" s="87" t="s">
        <v>90</v>
      </c>
      <c r="C76" s="88" t="s">
        <v>91</v>
      </c>
      <c r="D76" s="103" t="s">
        <v>92</v>
      </c>
      <c r="E76" s="90" t="n">
        <v>2</v>
      </c>
      <c r="F76" s="67" t="n">
        <f aca="false">ROUND((G76+(G76*$H$8)),2)</f>
        <v>6120.32</v>
      </c>
      <c r="G76" s="91" t="n">
        <v>4824.85</v>
      </c>
      <c r="H76" s="67" t="n">
        <f aca="false">ROUND((E76*F76),2)</f>
        <v>12240.64</v>
      </c>
    </row>
    <row r="77" s="50" customFormat="true" ht="60" hidden="false" customHeight="false" outlineLevel="0" collapsed="false">
      <c r="A77" s="45" t="s">
        <v>114</v>
      </c>
      <c r="B77" s="80" t="n">
        <v>92212</v>
      </c>
      <c r="C77" s="81" t="s">
        <v>34</v>
      </c>
      <c r="D77" s="80" t="s">
        <v>35</v>
      </c>
      <c r="E77" s="82" t="n">
        <f aca="false">'MEMÓRIA DE CÁLCULO'!C55</f>
        <v>40</v>
      </c>
      <c r="F77" s="67" t="n">
        <f aca="false">ROUND((G77+(G77*$H$8)),2)</f>
        <v>271.29</v>
      </c>
      <c r="G77" s="83" t="n">
        <v>213.87</v>
      </c>
      <c r="H77" s="67" t="n">
        <f aca="false">ROUND((E77*F77),2)</f>
        <v>10851.6</v>
      </c>
    </row>
    <row r="78" s="50" customFormat="true" ht="30" hidden="false" customHeight="false" outlineLevel="0" collapsed="false">
      <c r="A78" s="45" t="s">
        <v>115</v>
      </c>
      <c r="B78" s="87" t="s">
        <v>37</v>
      </c>
      <c r="C78" s="88" t="s">
        <v>38</v>
      </c>
      <c r="D78" s="89" t="s">
        <v>39</v>
      </c>
      <c r="E78" s="90" t="n">
        <f aca="false">'MEMÓRIA DE CÁLCULO'!F55</f>
        <v>2</v>
      </c>
      <c r="F78" s="67" t="n">
        <f aca="false">ROUND((G78+(G78*$H$8)),2)</f>
        <v>3795.94</v>
      </c>
      <c r="G78" s="91" t="n">
        <v>2992.46</v>
      </c>
      <c r="H78" s="67" t="n">
        <f aca="false">ROUND((E78*F78),2)</f>
        <v>7591.88</v>
      </c>
    </row>
    <row r="79" s="50" customFormat="true" ht="45" hidden="false" customHeight="false" outlineLevel="0" collapsed="false">
      <c r="A79" s="45" t="s">
        <v>116</v>
      </c>
      <c r="B79" s="87" t="s">
        <v>41</v>
      </c>
      <c r="C79" s="88" t="s">
        <v>42</v>
      </c>
      <c r="D79" s="89" t="s">
        <v>39</v>
      </c>
      <c r="E79" s="90" t="n">
        <f aca="false">E78*2</f>
        <v>4</v>
      </c>
      <c r="F79" s="67" t="n">
        <f aca="false">ROUND((G79+(G79*$H$8)),2)</f>
        <v>435.06</v>
      </c>
      <c r="G79" s="91" t="n">
        <v>342.97</v>
      </c>
      <c r="H79" s="67" t="n">
        <f aca="false">ROUND((E79*F79),2)</f>
        <v>1740.24</v>
      </c>
    </row>
    <row r="80" s="50" customFormat="true" ht="24.95" hidden="false" customHeight="true" outlineLevel="0" collapsed="false">
      <c r="A80" s="69"/>
      <c r="B80" s="53"/>
      <c r="C80" s="70"/>
      <c r="D80" s="71"/>
      <c r="E80" s="72"/>
      <c r="F80" s="73"/>
      <c r="G80" s="74"/>
      <c r="H80" s="75"/>
    </row>
    <row r="81" s="50" customFormat="true" ht="47.25" hidden="false" customHeight="false" outlineLevel="0" collapsed="false">
      <c r="A81" s="106" t="n">
        <v>9</v>
      </c>
      <c r="B81" s="52"/>
      <c r="C81" s="57" t="s">
        <v>117</v>
      </c>
      <c r="D81" s="52"/>
      <c r="E81" s="107"/>
      <c r="F81" s="108"/>
      <c r="G81" s="109"/>
      <c r="H81" s="110" t="n">
        <f aca="false">SUM(H82:H86)</f>
        <v>23399.48</v>
      </c>
    </row>
    <row r="82" s="50" customFormat="true" ht="60" hidden="false" customHeight="false" outlineLevel="0" collapsed="false">
      <c r="A82" s="46" t="s">
        <v>118</v>
      </c>
      <c r="B82" s="80" t="s">
        <v>119</v>
      </c>
      <c r="C82" s="84" t="s">
        <v>120</v>
      </c>
      <c r="D82" s="99" t="s">
        <v>29</v>
      </c>
      <c r="E82" s="111" t="n">
        <f aca="false">ROUND((28.59*0.15),2)</f>
        <v>4.29</v>
      </c>
      <c r="F82" s="67" t="n">
        <f aca="false">ROUND((G82+(G82*$H$8)),2)</f>
        <v>133.61</v>
      </c>
      <c r="G82" s="112" t="n">
        <v>105.33</v>
      </c>
      <c r="H82" s="67" t="n">
        <f aca="false">ROUND((E82*F82),2)</f>
        <v>573.19</v>
      </c>
    </row>
    <row r="83" s="50" customFormat="true" ht="15.75" hidden="false" customHeight="false" outlineLevel="0" collapsed="false">
      <c r="A83" s="46" t="s">
        <v>121</v>
      </c>
      <c r="B83" s="80" t="s">
        <v>122</v>
      </c>
      <c r="C83" s="84" t="s">
        <v>123</v>
      </c>
      <c r="D83" s="80" t="s">
        <v>124</v>
      </c>
      <c r="E83" s="111" t="n">
        <f aca="false">ROUND((E82*1.33*47),2)</f>
        <v>268.17</v>
      </c>
      <c r="F83" s="67" t="n">
        <f aca="false">ROUND((G83+(G83*$H$8)),2)</f>
        <v>0.66</v>
      </c>
      <c r="G83" s="113" t="n">
        <v>0.52</v>
      </c>
      <c r="H83" s="67" t="n">
        <f aca="false">ROUND((E83*F83),2)</f>
        <v>176.99</v>
      </c>
    </row>
    <row r="84" s="50" customFormat="true" ht="31.15" hidden="false" customHeight="true" outlineLevel="0" collapsed="false">
      <c r="A84" s="46" t="s">
        <v>125</v>
      </c>
      <c r="B84" s="80" t="s">
        <v>126</v>
      </c>
      <c r="C84" s="114" t="s">
        <v>127</v>
      </c>
      <c r="D84" s="64" t="s">
        <v>25</v>
      </c>
      <c r="E84" s="115" t="n">
        <v>489.13</v>
      </c>
      <c r="F84" s="67" t="n">
        <f aca="false">ROUND((G84+(G84*$H$8)),2)</f>
        <v>2.63</v>
      </c>
      <c r="G84" s="112" t="n">
        <v>2.07</v>
      </c>
      <c r="H84" s="67" t="n">
        <f aca="false">ROUND((E84*F84),2)</f>
        <v>1286.41</v>
      </c>
    </row>
    <row r="85" s="50" customFormat="true" ht="45" hidden="false" customHeight="false" outlineLevel="0" collapsed="false">
      <c r="A85" s="46" t="s">
        <v>128</v>
      </c>
      <c r="B85" s="99" t="s">
        <v>129</v>
      </c>
      <c r="C85" s="116" t="s">
        <v>130</v>
      </c>
      <c r="D85" s="99" t="s">
        <v>29</v>
      </c>
      <c r="E85" s="111" t="n">
        <f aca="false">ROUND((489.13*0.03),2)</f>
        <v>14.67</v>
      </c>
      <c r="F85" s="67" t="n">
        <f aca="false">ROUND((G85+(G85*$H$8)),2)</f>
        <v>1260.39</v>
      </c>
      <c r="G85" s="112" t="n">
        <v>993.61</v>
      </c>
      <c r="H85" s="67" t="n">
        <f aca="false">ROUND((E85*F85),2)</f>
        <v>18489.92</v>
      </c>
    </row>
    <row r="86" s="50" customFormat="true" ht="30" hidden="false" customHeight="false" outlineLevel="0" collapsed="false">
      <c r="A86" s="46" t="s">
        <v>131</v>
      </c>
      <c r="B86" s="80" t="s">
        <v>132</v>
      </c>
      <c r="C86" s="84" t="s">
        <v>133</v>
      </c>
      <c r="D86" s="80" t="s">
        <v>124</v>
      </c>
      <c r="E86" s="111" t="n">
        <f aca="false">ROUND((E85*2.4*85),2)</f>
        <v>2992.68</v>
      </c>
      <c r="F86" s="67" t="n">
        <f aca="false">ROUND((G86+(G86*$H$8)),2)</f>
        <v>0.96</v>
      </c>
      <c r="G86" s="113" t="n">
        <v>0.76</v>
      </c>
      <c r="H86" s="67" t="n">
        <f aca="false">ROUND((E86*F86),2)</f>
        <v>2872.97</v>
      </c>
    </row>
    <row r="87" s="50" customFormat="true" ht="24.95" hidden="false" customHeight="true" outlineLevel="0" collapsed="false">
      <c r="A87" s="80"/>
      <c r="B87" s="80"/>
      <c r="C87" s="80"/>
      <c r="D87" s="80"/>
      <c r="E87" s="80"/>
      <c r="F87" s="80"/>
      <c r="G87" s="80"/>
      <c r="H87" s="80"/>
    </row>
    <row r="88" s="50" customFormat="true" ht="47.25" hidden="false" customHeight="false" outlineLevel="0" collapsed="false">
      <c r="A88" s="117" t="n">
        <v>10</v>
      </c>
      <c r="B88" s="14"/>
      <c r="C88" s="118" t="s">
        <v>134</v>
      </c>
      <c r="D88" s="14"/>
      <c r="E88" s="119"/>
      <c r="F88" s="109"/>
      <c r="G88" s="109"/>
      <c r="H88" s="120" t="n">
        <f aca="false">SUM(H89:H93)</f>
        <v>32655.7</v>
      </c>
    </row>
    <row r="89" s="50" customFormat="true" ht="60" hidden="false" customHeight="false" outlineLevel="0" collapsed="false">
      <c r="A89" s="46" t="s">
        <v>135</v>
      </c>
      <c r="B89" s="80" t="s">
        <v>119</v>
      </c>
      <c r="C89" s="84" t="s">
        <v>120</v>
      </c>
      <c r="D89" s="99" t="s">
        <v>29</v>
      </c>
      <c r="E89" s="111" t="n">
        <f aca="false">ROUND((255.56*0.15),2)</f>
        <v>38.33</v>
      </c>
      <c r="F89" s="67" t="n">
        <f aca="false">ROUND((G89+(G89*$H$8)),2)</f>
        <v>133.61</v>
      </c>
      <c r="G89" s="112" t="n">
        <v>105.33</v>
      </c>
      <c r="H89" s="121" t="n">
        <f aca="false">ROUND((E89*F89),2)</f>
        <v>5121.27</v>
      </c>
    </row>
    <row r="90" s="50" customFormat="true" ht="15.75" hidden="false" customHeight="false" outlineLevel="0" collapsed="false">
      <c r="A90" s="46" t="s">
        <v>136</v>
      </c>
      <c r="B90" s="80" t="s">
        <v>122</v>
      </c>
      <c r="C90" s="84" t="s">
        <v>123</v>
      </c>
      <c r="D90" s="80" t="s">
        <v>124</v>
      </c>
      <c r="E90" s="111" t="n">
        <f aca="false">ROUND((E89*1.33*47),2)</f>
        <v>2396.01</v>
      </c>
      <c r="F90" s="67" t="n">
        <f aca="false">ROUND((G90+(G90*$H$8)),2)</f>
        <v>0.66</v>
      </c>
      <c r="G90" s="113" t="n">
        <v>0.52</v>
      </c>
      <c r="H90" s="67" t="n">
        <f aca="false">ROUND((E90*F90),2)</f>
        <v>1581.37</v>
      </c>
    </row>
    <row r="91" s="50" customFormat="true" ht="15.75" hidden="false" customHeight="false" outlineLevel="0" collapsed="false">
      <c r="A91" s="46" t="s">
        <v>137</v>
      </c>
      <c r="B91" s="80" t="s">
        <v>126</v>
      </c>
      <c r="C91" s="122" t="s">
        <v>127</v>
      </c>
      <c r="D91" s="64" t="s">
        <v>25</v>
      </c>
      <c r="E91" s="115" t="n">
        <f aca="false">'MEMÓRIA DE CÁLCULO'!C40</f>
        <v>560.39</v>
      </c>
      <c r="F91" s="67" t="n">
        <f aca="false">ROUND((G91+(G91*$H$8)),2)</f>
        <v>2.63</v>
      </c>
      <c r="G91" s="112" t="n">
        <v>2.07</v>
      </c>
      <c r="H91" s="121" t="n">
        <f aca="false">ROUND((E91*F91),2)</f>
        <v>1473.83</v>
      </c>
    </row>
    <row r="92" s="50" customFormat="true" ht="45" hidden="false" customHeight="false" outlineLevel="0" collapsed="false">
      <c r="A92" s="46" t="s">
        <v>138</v>
      </c>
      <c r="B92" s="99" t="s">
        <v>129</v>
      </c>
      <c r="C92" s="123" t="s">
        <v>130</v>
      </c>
      <c r="D92" s="99" t="s">
        <v>29</v>
      </c>
      <c r="E92" s="111" t="n">
        <f aca="false">ROUND((560.39*0.03),2)</f>
        <v>16.81</v>
      </c>
      <c r="F92" s="67" t="n">
        <f aca="false">ROUND((G92+(G92*$H$8)),2)</f>
        <v>1260.39</v>
      </c>
      <c r="G92" s="112" t="n">
        <v>993.61</v>
      </c>
      <c r="H92" s="121" t="n">
        <f aca="false">ROUND((E92*F92),2)</f>
        <v>21187.16</v>
      </c>
    </row>
    <row r="93" s="50" customFormat="true" ht="30" hidden="false" customHeight="false" outlineLevel="0" collapsed="false">
      <c r="A93" s="46" t="s">
        <v>139</v>
      </c>
      <c r="B93" s="80" t="s">
        <v>132</v>
      </c>
      <c r="C93" s="84" t="s">
        <v>133</v>
      </c>
      <c r="D93" s="80" t="s">
        <v>124</v>
      </c>
      <c r="E93" s="111" t="n">
        <f aca="false">ROUND((E92*2.4*85),2)</f>
        <v>3429.24</v>
      </c>
      <c r="F93" s="67" t="n">
        <f aca="false">ROUND((G93+(G93*$H$8)),2)</f>
        <v>0.96</v>
      </c>
      <c r="G93" s="113" t="n">
        <v>0.76</v>
      </c>
      <c r="H93" s="67" t="n">
        <f aca="false">ROUND((E93*F93),2)</f>
        <v>3292.07</v>
      </c>
    </row>
    <row r="94" s="50" customFormat="true" ht="24.95" hidden="false" customHeight="true" outlineLevel="0" collapsed="false">
      <c r="A94" s="69"/>
      <c r="B94" s="53"/>
      <c r="C94" s="70"/>
      <c r="D94" s="71"/>
      <c r="E94" s="72"/>
      <c r="F94" s="73"/>
      <c r="G94" s="74"/>
      <c r="H94" s="75"/>
    </row>
    <row r="95" s="50" customFormat="true" ht="47.25" hidden="false" customHeight="false" outlineLevel="0" collapsed="false">
      <c r="A95" s="106" t="n">
        <v>11</v>
      </c>
      <c r="B95" s="52"/>
      <c r="C95" s="57" t="s">
        <v>140</v>
      </c>
      <c r="D95" s="52"/>
      <c r="E95" s="107"/>
      <c r="F95" s="108"/>
      <c r="G95" s="109"/>
      <c r="H95" s="110" t="n">
        <f aca="false">SUM(H96:H100)</f>
        <v>39029.25</v>
      </c>
    </row>
    <row r="96" s="50" customFormat="true" ht="60" hidden="false" customHeight="false" outlineLevel="0" collapsed="false">
      <c r="A96" s="46" t="s">
        <v>141</v>
      </c>
      <c r="B96" s="80" t="s">
        <v>119</v>
      </c>
      <c r="C96" s="84" t="s">
        <v>120</v>
      </c>
      <c r="D96" s="99" t="s">
        <v>29</v>
      </c>
      <c r="E96" s="111" t="n">
        <f aca="false">ROUND((32.94*0.15),2)</f>
        <v>4.94</v>
      </c>
      <c r="F96" s="67" t="n">
        <f aca="false">ROUND((G96+(G96*$H$8)),2)</f>
        <v>133.61</v>
      </c>
      <c r="G96" s="112" t="n">
        <v>105.33</v>
      </c>
      <c r="H96" s="121" t="n">
        <f aca="false">ROUND((E96*F96),2)</f>
        <v>660.03</v>
      </c>
    </row>
    <row r="97" s="50" customFormat="true" ht="15.75" hidden="false" customHeight="false" outlineLevel="0" collapsed="false">
      <c r="A97" s="46" t="s">
        <v>142</v>
      </c>
      <c r="B97" s="80" t="s">
        <v>122</v>
      </c>
      <c r="C97" s="84" t="s">
        <v>123</v>
      </c>
      <c r="D97" s="80" t="s">
        <v>124</v>
      </c>
      <c r="E97" s="111" t="n">
        <f aca="false">ROUND((E96*1.33*47),2)</f>
        <v>308.8</v>
      </c>
      <c r="F97" s="67" t="n">
        <f aca="false">ROUND((G97+(G97*$H$8)),2)</f>
        <v>0.66</v>
      </c>
      <c r="G97" s="113" t="n">
        <v>0.52</v>
      </c>
      <c r="H97" s="121" t="n">
        <f aca="false">ROUND((E97*F97),2)</f>
        <v>203.81</v>
      </c>
    </row>
    <row r="98" s="50" customFormat="true" ht="15.75" hidden="false" customHeight="false" outlineLevel="0" collapsed="false">
      <c r="A98" s="46" t="s">
        <v>143</v>
      </c>
      <c r="B98" s="80" t="s">
        <v>126</v>
      </c>
      <c r="C98" s="114" t="s">
        <v>127</v>
      </c>
      <c r="D98" s="64" t="s">
        <v>25</v>
      </c>
      <c r="E98" s="115" t="n">
        <v>824.11</v>
      </c>
      <c r="F98" s="67" t="n">
        <f aca="false">ROUND((G98+(G98*$H$8)),2)</f>
        <v>2.63</v>
      </c>
      <c r="G98" s="112" t="n">
        <v>2.07</v>
      </c>
      <c r="H98" s="121" t="n">
        <f aca="false">ROUND((E98*F98),2)</f>
        <v>2167.41</v>
      </c>
    </row>
    <row r="99" s="50" customFormat="true" ht="45" hidden="false" customHeight="false" outlineLevel="0" collapsed="false">
      <c r="A99" s="46" t="s">
        <v>144</v>
      </c>
      <c r="B99" s="99" t="s">
        <v>129</v>
      </c>
      <c r="C99" s="123" t="s">
        <v>130</v>
      </c>
      <c r="D99" s="99" t="s">
        <v>29</v>
      </c>
      <c r="E99" s="111" t="n">
        <f aca="false">ROUND((824.11*0.03),2)</f>
        <v>24.72</v>
      </c>
      <c r="F99" s="67" t="n">
        <f aca="false">ROUND((G99+(G99*$H$8)),2)</f>
        <v>1260.39</v>
      </c>
      <c r="G99" s="112" t="n">
        <v>993.61</v>
      </c>
      <c r="H99" s="121" t="n">
        <f aca="false">ROUND((E99*F99),2)</f>
        <v>31156.84</v>
      </c>
    </row>
    <row r="100" s="50" customFormat="true" ht="30" hidden="false" customHeight="false" outlineLevel="0" collapsed="false">
      <c r="A100" s="46" t="s">
        <v>145</v>
      </c>
      <c r="B100" s="80" t="s">
        <v>132</v>
      </c>
      <c r="C100" s="84" t="s">
        <v>133</v>
      </c>
      <c r="D100" s="80" t="s">
        <v>124</v>
      </c>
      <c r="E100" s="111" t="n">
        <f aca="false">ROUND((E99*2.4*85),2)</f>
        <v>5042.88</v>
      </c>
      <c r="F100" s="67" t="n">
        <f aca="false">ROUND((G100+(G100*$H$8)),2)</f>
        <v>0.96</v>
      </c>
      <c r="G100" s="113" t="n">
        <v>0.76</v>
      </c>
      <c r="H100" s="121" t="n">
        <f aca="false">ROUND((E100*F100),2)</f>
        <v>4841.16</v>
      </c>
    </row>
    <row r="101" s="50" customFormat="true" ht="24.95" hidden="false" customHeight="true" outlineLevel="0" collapsed="false">
      <c r="A101" s="69"/>
      <c r="B101" s="53"/>
      <c r="C101" s="70"/>
      <c r="D101" s="71"/>
      <c r="E101" s="72"/>
      <c r="F101" s="73"/>
      <c r="G101" s="74"/>
      <c r="H101" s="75"/>
    </row>
    <row r="102" s="50" customFormat="true" ht="47.25" hidden="false" customHeight="false" outlineLevel="0" collapsed="false">
      <c r="A102" s="106" t="n">
        <v>12</v>
      </c>
      <c r="B102" s="52"/>
      <c r="C102" s="57" t="s">
        <v>146</v>
      </c>
      <c r="D102" s="52"/>
      <c r="E102" s="107"/>
      <c r="F102" s="108"/>
      <c r="G102" s="109"/>
      <c r="H102" s="110" t="n">
        <f aca="false">SUM(H103:H107)</f>
        <v>48140.92</v>
      </c>
    </row>
    <row r="103" s="50" customFormat="true" ht="60" hidden="false" customHeight="false" outlineLevel="0" collapsed="false">
      <c r="A103" s="46" t="s">
        <v>147</v>
      </c>
      <c r="B103" s="80" t="s">
        <v>119</v>
      </c>
      <c r="C103" s="84" t="s">
        <v>120</v>
      </c>
      <c r="D103" s="99" t="s">
        <v>29</v>
      </c>
      <c r="E103" s="111" t="n">
        <f aca="false">ROUND((65.98*0.15),2)</f>
        <v>9.9</v>
      </c>
      <c r="F103" s="67" t="n">
        <f aca="false">ROUND((G103+(G103*$H$8)),2)</f>
        <v>133.61</v>
      </c>
      <c r="G103" s="112" t="n">
        <v>105.33</v>
      </c>
      <c r="H103" s="121" t="n">
        <f aca="false">ROUND((E103*F103),2)</f>
        <v>1322.74</v>
      </c>
    </row>
    <row r="104" s="50" customFormat="true" ht="15.75" hidden="false" customHeight="false" outlineLevel="0" collapsed="false">
      <c r="A104" s="46" t="s">
        <v>148</v>
      </c>
      <c r="B104" s="80" t="s">
        <v>122</v>
      </c>
      <c r="C104" s="84" t="s">
        <v>123</v>
      </c>
      <c r="D104" s="80" t="s">
        <v>124</v>
      </c>
      <c r="E104" s="111" t="n">
        <f aca="false">ROUND((E103*1.33*47),2)</f>
        <v>618.85</v>
      </c>
      <c r="F104" s="67" t="n">
        <f aca="false">ROUND((G104+(G104*$H$8)),2)</f>
        <v>0.66</v>
      </c>
      <c r="G104" s="113" t="n">
        <v>0.52</v>
      </c>
      <c r="H104" s="121" t="n">
        <f aca="false">ROUND((E104*F104),2)</f>
        <v>408.44</v>
      </c>
    </row>
    <row r="105" s="50" customFormat="true" ht="15.75" hidden="false" customHeight="false" outlineLevel="0" collapsed="false">
      <c r="A105" s="46" t="s">
        <v>149</v>
      </c>
      <c r="B105" s="80" t="s">
        <v>126</v>
      </c>
      <c r="C105" s="114" t="s">
        <v>127</v>
      </c>
      <c r="D105" s="64" t="s">
        <v>25</v>
      </c>
      <c r="E105" s="115" t="n">
        <f aca="false">1002.08</f>
        <v>1002.08</v>
      </c>
      <c r="F105" s="67" t="n">
        <f aca="false">ROUND((G105+(G105*$H$8)),2)</f>
        <v>2.63</v>
      </c>
      <c r="G105" s="112" t="n">
        <v>2.07</v>
      </c>
      <c r="H105" s="121" t="n">
        <f aca="false">ROUND((E105*F105),2)</f>
        <v>2635.47</v>
      </c>
    </row>
    <row r="106" s="50" customFormat="true" ht="45" hidden="false" customHeight="false" outlineLevel="0" collapsed="false">
      <c r="A106" s="46" t="s">
        <v>150</v>
      </c>
      <c r="B106" s="99" t="s">
        <v>129</v>
      </c>
      <c r="C106" s="116" t="s">
        <v>130</v>
      </c>
      <c r="D106" s="99" t="s">
        <v>29</v>
      </c>
      <c r="E106" s="111" t="n">
        <f aca="false">ROUND((1002.08*0.03),2)</f>
        <v>30.06</v>
      </c>
      <c r="F106" s="67" t="n">
        <f aca="false">ROUND((G106+(G106*$H$8)),2)</f>
        <v>1260.39</v>
      </c>
      <c r="G106" s="112" t="n">
        <v>993.61</v>
      </c>
      <c r="H106" s="121" t="n">
        <f aca="false">ROUND((E106*F106),2)</f>
        <v>37887.32</v>
      </c>
    </row>
    <row r="107" s="50" customFormat="true" ht="30" hidden="false" customHeight="false" outlineLevel="0" collapsed="false">
      <c r="A107" s="46" t="s">
        <v>151</v>
      </c>
      <c r="B107" s="80" t="s">
        <v>132</v>
      </c>
      <c r="C107" s="84" t="s">
        <v>133</v>
      </c>
      <c r="D107" s="80" t="s">
        <v>124</v>
      </c>
      <c r="E107" s="111" t="n">
        <f aca="false">ROUND((E106*2.4*85),2)</f>
        <v>6132.24</v>
      </c>
      <c r="F107" s="67" t="n">
        <f aca="false">ROUND((G107+(G107*$H$8)),2)</f>
        <v>0.96</v>
      </c>
      <c r="G107" s="113" t="n">
        <v>0.76</v>
      </c>
      <c r="H107" s="121" t="n">
        <f aca="false">ROUND((E107*F107),2)</f>
        <v>5886.95</v>
      </c>
    </row>
    <row r="108" s="50" customFormat="true" ht="24.95" hidden="false" customHeight="true" outlineLevel="0" collapsed="false">
      <c r="A108" s="69"/>
      <c r="B108" s="53"/>
      <c r="C108" s="70"/>
      <c r="D108" s="71"/>
      <c r="E108" s="72"/>
      <c r="F108" s="73"/>
      <c r="G108" s="74"/>
      <c r="H108" s="75"/>
    </row>
    <row r="109" s="50" customFormat="true" ht="47.25" hidden="false" customHeight="false" outlineLevel="0" collapsed="false">
      <c r="A109" s="106" t="n">
        <v>13</v>
      </c>
      <c r="B109" s="52"/>
      <c r="C109" s="57" t="s">
        <v>152</v>
      </c>
      <c r="D109" s="52"/>
      <c r="E109" s="107"/>
      <c r="F109" s="108"/>
      <c r="G109" s="109"/>
      <c r="H109" s="110" t="n">
        <f aca="false">SUM(H110:H114)</f>
        <v>31776.86</v>
      </c>
    </row>
    <row r="110" s="50" customFormat="true" ht="60" hidden="false" customHeight="false" outlineLevel="0" collapsed="false">
      <c r="A110" s="46" t="s">
        <v>153</v>
      </c>
      <c r="B110" s="80" t="n">
        <v>96396</v>
      </c>
      <c r="C110" s="84" t="s">
        <v>120</v>
      </c>
      <c r="D110" s="99" t="s">
        <v>29</v>
      </c>
      <c r="E110" s="111" t="n">
        <f aca="false">ROUND((23.68*0.15),2)</f>
        <v>3.55</v>
      </c>
      <c r="F110" s="67" t="n">
        <f aca="false">ROUND((G110+(G110*$H$8)),2)</f>
        <v>133.61</v>
      </c>
      <c r="G110" s="112" t="n">
        <v>105.33</v>
      </c>
      <c r="H110" s="121" t="n">
        <f aca="false">ROUND((E110*F110),2)</f>
        <v>474.32</v>
      </c>
    </row>
    <row r="111" s="50" customFormat="true" ht="15.75" hidden="false" customHeight="false" outlineLevel="0" collapsed="false">
      <c r="A111" s="46" t="s">
        <v>154</v>
      </c>
      <c r="B111" s="80" t="s">
        <v>122</v>
      </c>
      <c r="C111" s="84" t="s">
        <v>123</v>
      </c>
      <c r="D111" s="80" t="s">
        <v>124</v>
      </c>
      <c r="E111" s="111" t="n">
        <f aca="false">ROUND((E110*1.33*47),2)</f>
        <v>221.91</v>
      </c>
      <c r="F111" s="67" t="n">
        <f aca="false">ROUND((G111+(G111*$H$8)),2)</f>
        <v>0.66</v>
      </c>
      <c r="G111" s="113" t="n">
        <v>0.52</v>
      </c>
      <c r="H111" s="121" t="n">
        <f aca="false">ROUND((E111*F111),2)</f>
        <v>146.46</v>
      </c>
    </row>
    <row r="112" s="50" customFormat="true" ht="15.75" hidden="false" customHeight="false" outlineLevel="0" collapsed="false">
      <c r="A112" s="46" t="s">
        <v>155</v>
      </c>
      <c r="B112" s="80" t="s">
        <v>126</v>
      </c>
      <c r="C112" s="114" t="s">
        <v>127</v>
      </c>
      <c r="D112" s="64" t="s">
        <v>25</v>
      </c>
      <c r="E112" s="115" t="n">
        <v>672.76</v>
      </c>
      <c r="F112" s="67" t="n">
        <f aca="false">ROUND((G112+(G112*$H$8)),2)</f>
        <v>2.63</v>
      </c>
      <c r="G112" s="112" t="n">
        <v>2.07</v>
      </c>
      <c r="H112" s="121" t="n">
        <f aca="false">ROUND((E112*F112),2)</f>
        <v>1769.36</v>
      </c>
    </row>
    <row r="113" s="50" customFormat="true" ht="45" hidden="false" customHeight="false" outlineLevel="0" collapsed="false">
      <c r="A113" s="46" t="s">
        <v>156</v>
      </c>
      <c r="B113" s="99" t="s">
        <v>129</v>
      </c>
      <c r="C113" s="116" t="s">
        <v>130</v>
      </c>
      <c r="D113" s="99" t="s">
        <v>29</v>
      </c>
      <c r="E113" s="111" t="n">
        <f aca="false">ROUND((672.76*0.03),2)</f>
        <v>20.18</v>
      </c>
      <c r="F113" s="67" t="n">
        <f aca="false">ROUND((G113+(G113*$H$8)),2)</f>
        <v>1260.39</v>
      </c>
      <c r="G113" s="112" t="n">
        <v>993.61</v>
      </c>
      <c r="H113" s="121" t="n">
        <f aca="false">ROUND((E113*F113),2)</f>
        <v>25434.67</v>
      </c>
    </row>
    <row r="114" s="50" customFormat="true" ht="30" hidden="false" customHeight="false" outlineLevel="0" collapsed="false">
      <c r="A114" s="46" t="s">
        <v>157</v>
      </c>
      <c r="B114" s="80" t="s">
        <v>132</v>
      </c>
      <c r="C114" s="84" t="s">
        <v>133</v>
      </c>
      <c r="D114" s="80" t="s">
        <v>124</v>
      </c>
      <c r="E114" s="111" t="n">
        <f aca="false">ROUND((E113*2.4*85),2)</f>
        <v>4116.72</v>
      </c>
      <c r="F114" s="67" t="n">
        <f aca="false">ROUND((G114+(G114*$H$8)),2)</f>
        <v>0.96</v>
      </c>
      <c r="G114" s="113" t="n">
        <v>0.76</v>
      </c>
      <c r="H114" s="121" t="n">
        <f aca="false">ROUND((E114*F114),2)</f>
        <v>3952.05</v>
      </c>
    </row>
    <row r="115" s="50" customFormat="true" ht="24.95" hidden="false" customHeight="true" outlineLevel="0" collapsed="false">
      <c r="A115" s="69"/>
      <c r="B115" s="53"/>
      <c r="C115" s="70"/>
      <c r="D115" s="71"/>
      <c r="E115" s="72"/>
      <c r="F115" s="73"/>
      <c r="G115" s="74"/>
      <c r="H115" s="75"/>
    </row>
    <row r="116" s="50" customFormat="true" ht="47.25" hidden="false" customHeight="false" outlineLevel="0" collapsed="false">
      <c r="A116" s="106" t="n">
        <v>14</v>
      </c>
      <c r="B116" s="52"/>
      <c r="C116" s="57" t="s">
        <v>158</v>
      </c>
      <c r="D116" s="52"/>
      <c r="E116" s="107"/>
      <c r="F116" s="108"/>
      <c r="G116" s="109"/>
      <c r="H116" s="110" t="n">
        <f aca="false">SUM(H117:H121)</f>
        <v>40411.85</v>
      </c>
    </row>
    <row r="117" s="50" customFormat="true" ht="60" hidden="false" customHeight="false" outlineLevel="0" collapsed="false">
      <c r="A117" s="46" t="s">
        <v>159</v>
      </c>
      <c r="B117" s="80" t="n">
        <v>96396</v>
      </c>
      <c r="C117" s="84" t="s">
        <v>120</v>
      </c>
      <c r="D117" s="99" t="s">
        <v>29</v>
      </c>
      <c r="E117" s="111" t="n">
        <f aca="false">ROUND((178.05*0.15),2)</f>
        <v>26.71</v>
      </c>
      <c r="F117" s="67" t="n">
        <f aca="false">ROUND((G117+(G117*$H$8)),2)</f>
        <v>133.61</v>
      </c>
      <c r="G117" s="112" t="n">
        <v>105.33</v>
      </c>
      <c r="H117" s="121" t="n">
        <f aca="false">ROUND((E117*F117),2)</f>
        <v>3568.72</v>
      </c>
    </row>
    <row r="118" s="50" customFormat="true" ht="15.75" hidden="false" customHeight="false" outlineLevel="0" collapsed="false">
      <c r="A118" s="46" t="s">
        <v>160</v>
      </c>
      <c r="B118" s="80" t="s">
        <v>122</v>
      </c>
      <c r="C118" s="84" t="s">
        <v>123</v>
      </c>
      <c r="D118" s="80" t="s">
        <v>124</v>
      </c>
      <c r="E118" s="111" t="n">
        <f aca="false">ROUND((E117*1.33*47),2)</f>
        <v>1669.64</v>
      </c>
      <c r="F118" s="67" t="n">
        <f aca="false">ROUND((G118+(G118*$H$8)),2)</f>
        <v>0.66</v>
      </c>
      <c r="G118" s="113" t="n">
        <v>0.52</v>
      </c>
      <c r="H118" s="121" t="n">
        <f aca="false">ROUND((E118*F118),2)</f>
        <v>1101.96</v>
      </c>
    </row>
    <row r="119" s="50" customFormat="true" ht="15.75" hidden="false" customHeight="false" outlineLevel="0" collapsed="false">
      <c r="A119" s="46" t="s">
        <v>161</v>
      </c>
      <c r="B119" s="80" t="s">
        <v>126</v>
      </c>
      <c r="C119" s="114" t="s">
        <v>127</v>
      </c>
      <c r="D119" s="64" t="s">
        <v>25</v>
      </c>
      <c r="E119" s="115" t="n">
        <v>771.65</v>
      </c>
      <c r="F119" s="67" t="n">
        <f aca="false">ROUND((G119+(G119*$H$8)),2)</f>
        <v>2.63</v>
      </c>
      <c r="G119" s="112" t="n">
        <v>2.07</v>
      </c>
      <c r="H119" s="121" t="n">
        <f aca="false">ROUND((E119*F119),2)</f>
        <v>2029.44</v>
      </c>
    </row>
    <row r="120" s="50" customFormat="true" ht="45" hidden="false" customHeight="false" outlineLevel="0" collapsed="false">
      <c r="A120" s="46" t="s">
        <v>162</v>
      </c>
      <c r="B120" s="99" t="s">
        <v>129</v>
      </c>
      <c r="C120" s="116" t="s">
        <v>130</v>
      </c>
      <c r="D120" s="99" t="s">
        <v>29</v>
      </c>
      <c r="E120" s="111" t="n">
        <f aca="false">ROUND((771.65*0.03),2)</f>
        <v>23.15</v>
      </c>
      <c r="F120" s="67" t="n">
        <f aca="false">ROUND((G120+(G120*$H$8)),2)</f>
        <v>1260.39</v>
      </c>
      <c r="G120" s="112" t="n">
        <v>993.61</v>
      </c>
      <c r="H120" s="121" t="n">
        <f aca="false">ROUND((E120*F120),2)</f>
        <v>29178.03</v>
      </c>
    </row>
    <row r="121" s="50" customFormat="true" ht="30" hidden="false" customHeight="false" outlineLevel="0" collapsed="false">
      <c r="A121" s="46" t="s">
        <v>163</v>
      </c>
      <c r="B121" s="80" t="s">
        <v>132</v>
      </c>
      <c r="C121" s="84" t="s">
        <v>133</v>
      </c>
      <c r="D121" s="80" t="s">
        <v>124</v>
      </c>
      <c r="E121" s="111" t="n">
        <f aca="false">ROUND((E120*2.4*85),2)</f>
        <v>4722.6</v>
      </c>
      <c r="F121" s="67" t="n">
        <f aca="false">ROUND((G121+(G121*$H$8)),2)</f>
        <v>0.96</v>
      </c>
      <c r="G121" s="113" t="n">
        <v>0.76</v>
      </c>
      <c r="H121" s="121" t="n">
        <f aca="false">ROUND((E121*F121),2)</f>
        <v>4533.7</v>
      </c>
    </row>
    <row r="122" s="50" customFormat="true" ht="24.95" hidden="false" customHeight="true" outlineLevel="0" collapsed="false">
      <c r="A122" s="69"/>
      <c r="B122" s="53"/>
      <c r="C122" s="70"/>
      <c r="D122" s="71"/>
      <c r="E122" s="72"/>
      <c r="F122" s="73"/>
      <c r="G122" s="74"/>
      <c r="H122" s="75"/>
    </row>
    <row r="123" s="50" customFormat="true" ht="47.25" hidden="false" customHeight="false" outlineLevel="0" collapsed="false">
      <c r="A123" s="106" t="n">
        <v>15</v>
      </c>
      <c r="B123" s="52"/>
      <c r="C123" s="57" t="s">
        <v>164</v>
      </c>
      <c r="D123" s="52"/>
      <c r="E123" s="107"/>
      <c r="F123" s="108"/>
      <c r="G123" s="109"/>
      <c r="H123" s="110" t="n">
        <f aca="false">SUM(H124:H128)</f>
        <v>12883.06</v>
      </c>
    </row>
    <row r="124" s="50" customFormat="true" ht="60" hidden="false" customHeight="false" outlineLevel="0" collapsed="false">
      <c r="A124" s="46" t="s">
        <v>165</v>
      </c>
      <c r="B124" s="80" t="n">
        <v>96396</v>
      </c>
      <c r="C124" s="84" t="s">
        <v>120</v>
      </c>
      <c r="D124" s="99" t="s">
        <v>29</v>
      </c>
      <c r="E124" s="111" t="n">
        <f aca="false">ROUND((66.22*0.15),2)</f>
        <v>9.93</v>
      </c>
      <c r="F124" s="67" t="n">
        <f aca="false">ROUND((G124+(G124*$H$8)),2)</f>
        <v>133.61</v>
      </c>
      <c r="G124" s="112" t="n">
        <v>105.33</v>
      </c>
      <c r="H124" s="121" t="n">
        <f aca="false">ROUND((E124*F124),2)</f>
        <v>1326.75</v>
      </c>
    </row>
    <row r="125" s="50" customFormat="true" ht="15.75" hidden="false" customHeight="false" outlineLevel="0" collapsed="false">
      <c r="A125" s="46" t="s">
        <v>166</v>
      </c>
      <c r="B125" s="80" t="s">
        <v>122</v>
      </c>
      <c r="C125" s="84" t="s">
        <v>123</v>
      </c>
      <c r="D125" s="80" t="s">
        <v>124</v>
      </c>
      <c r="E125" s="111" t="n">
        <f aca="false">ROUND((E124*1.33*47),2)</f>
        <v>620.72</v>
      </c>
      <c r="F125" s="67" t="n">
        <f aca="false">ROUND((G125+(G125*$H$8)),2)</f>
        <v>0.66</v>
      </c>
      <c r="G125" s="113" t="n">
        <v>0.52</v>
      </c>
      <c r="H125" s="121" t="n">
        <f aca="false">ROUND((E125*F125),2)</f>
        <v>409.68</v>
      </c>
    </row>
    <row r="126" s="50" customFormat="true" ht="15.75" hidden="false" customHeight="false" outlineLevel="0" collapsed="false">
      <c r="A126" s="46" t="s">
        <v>167</v>
      </c>
      <c r="B126" s="80" t="s">
        <v>126</v>
      </c>
      <c r="C126" s="114" t="s">
        <v>127</v>
      </c>
      <c r="D126" s="64" t="s">
        <v>25</v>
      </c>
      <c r="E126" s="115" t="n">
        <f aca="false">ROUND((240.55),2)</f>
        <v>240.55</v>
      </c>
      <c r="F126" s="67" t="n">
        <f aca="false">ROUND((G126+(G126*$H$8)),2)</f>
        <v>2.63</v>
      </c>
      <c r="G126" s="112" t="n">
        <v>2.07</v>
      </c>
      <c r="H126" s="121" t="n">
        <f aca="false">ROUND((E126*F126),2)</f>
        <v>632.65</v>
      </c>
    </row>
    <row r="127" s="50" customFormat="true" ht="45" hidden="false" customHeight="false" outlineLevel="0" collapsed="false">
      <c r="A127" s="46" t="s">
        <v>168</v>
      </c>
      <c r="B127" s="99" t="s">
        <v>129</v>
      </c>
      <c r="C127" s="116" t="s">
        <v>130</v>
      </c>
      <c r="D127" s="99" t="s">
        <v>29</v>
      </c>
      <c r="E127" s="111" t="n">
        <f aca="false">ROUND((240.55*0.03),2)</f>
        <v>7.22</v>
      </c>
      <c r="F127" s="67" t="n">
        <f aca="false">ROUND((G127+(G127*$H$8)),2)</f>
        <v>1260.39</v>
      </c>
      <c r="G127" s="112" t="n">
        <v>993.61</v>
      </c>
      <c r="H127" s="121" t="n">
        <f aca="false">ROUND((E127*F127),2)</f>
        <v>9100.02</v>
      </c>
    </row>
    <row r="128" s="50" customFormat="true" ht="30" hidden="false" customHeight="false" outlineLevel="0" collapsed="false">
      <c r="A128" s="46" t="s">
        <v>169</v>
      </c>
      <c r="B128" s="80" t="s">
        <v>132</v>
      </c>
      <c r="C128" s="84" t="s">
        <v>133</v>
      </c>
      <c r="D128" s="80" t="s">
        <v>124</v>
      </c>
      <c r="E128" s="111" t="n">
        <f aca="false">ROUND((E127*2.4*85),2)</f>
        <v>1472.88</v>
      </c>
      <c r="F128" s="67" t="n">
        <f aca="false">ROUND((G128+(G128*$H$8)),2)</f>
        <v>0.96</v>
      </c>
      <c r="G128" s="113" t="n">
        <v>0.76</v>
      </c>
      <c r="H128" s="121" t="n">
        <f aca="false">ROUND((E128*F128),2)</f>
        <v>1413.96</v>
      </c>
    </row>
    <row r="129" s="50" customFormat="true" ht="24.95" hidden="false" customHeight="true" outlineLevel="0" collapsed="false">
      <c r="A129" s="69"/>
      <c r="B129" s="53"/>
      <c r="C129" s="70"/>
      <c r="D129" s="71"/>
      <c r="E129" s="72"/>
      <c r="F129" s="73"/>
      <c r="G129" s="74"/>
      <c r="H129" s="75"/>
    </row>
    <row r="130" s="62" customFormat="true" ht="31.5" hidden="false" customHeight="false" outlineLevel="0" collapsed="false">
      <c r="A130" s="106" t="n">
        <v>16</v>
      </c>
      <c r="B130" s="52"/>
      <c r="C130" s="124" t="s">
        <v>170</v>
      </c>
      <c r="D130" s="52"/>
      <c r="E130" s="107"/>
      <c r="F130" s="108"/>
      <c r="G130" s="109"/>
      <c r="H130" s="110" t="n">
        <f aca="false">SUM(H131:H131)</f>
        <v>4459.14</v>
      </c>
    </row>
    <row r="131" s="50" customFormat="true" ht="30" hidden="false" customHeight="false" outlineLevel="0" collapsed="false">
      <c r="A131" s="46" t="s">
        <v>171</v>
      </c>
      <c r="B131" s="80" t="s">
        <v>172</v>
      </c>
      <c r="C131" s="84" t="s">
        <v>173</v>
      </c>
      <c r="D131" s="99" t="s">
        <v>174</v>
      </c>
      <c r="E131" s="111" t="n">
        <v>193.12</v>
      </c>
      <c r="F131" s="67" t="n">
        <f aca="false">ROUND((G131+(G131*$H$8)),2)</f>
        <v>23.09</v>
      </c>
      <c r="G131" s="125" t="n">
        <v>18.2</v>
      </c>
      <c r="H131" s="121" t="n">
        <f aca="false">ROUND((E131*F131),2)</f>
        <v>4459.14</v>
      </c>
    </row>
    <row r="132" s="50" customFormat="true" ht="9.75" hidden="false" customHeight="true" outlineLevel="0" collapsed="false">
      <c r="A132" s="126"/>
      <c r="B132" s="14"/>
      <c r="C132" s="127"/>
      <c r="D132" s="71"/>
      <c r="E132" s="128"/>
      <c r="F132" s="109"/>
      <c r="G132" s="109"/>
      <c r="H132" s="109"/>
    </row>
    <row r="133" s="50" customFormat="true" ht="15.75" hidden="false" customHeight="false" outlineLevel="0" collapsed="false">
      <c r="A133" s="62"/>
      <c r="B133" s="129"/>
      <c r="C133" s="62"/>
      <c r="D133" s="62"/>
      <c r="E133" s="62"/>
      <c r="F133" s="109"/>
      <c r="G133" s="109"/>
      <c r="H133" s="130"/>
    </row>
    <row r="134" s="50" customFormat="true" ht="30" hidden="false" customHeight="true" outlineLevel="0" collapsed="false">
      <c r="A134" s="131" t="s">
        <v>175</v>
      </c>
      <c r="B134" s="131"/>
      <c r="C134" s="131"/>
      <c r="D134" s="131"/>
      <c r="E134" s="131"/>
      <c r="F134" s="132" t="n">
        <f aca="false">ROUND((H130+H123+H116+H109+H102+H95+H88+H81+H73+H63+H53+H44+H36+H24+H16+H13),2)</f>
        <v>696265.17</v>
      </c>
      <c r="G134" s="132"/>
      <c r="H134" s="132"/>
    </row>
    <row r="135" customFormat="false" ht="15" hidden="false" customHeight="false" outlineLevel="0" collapsed="false">
      <c r="A135" s="129"/>
      <c r="B135" s="129"/>
      <c r="C135" s="133"/>
      <c r="D135" s="129"/>
      <c r="E135" s="134"/>
      <c r="F135" s="135"/>
      <c r="G135" s="136"/>
      <c r="H135" s="137"/>
    </row>
    <row r="136" customFormat="false" ht="12.75" hidden="false" customHeight="false" outlineLevel="0" collapsed="false">
      <c r="A136" s="138" t="s">
        <v>176</v>
      </c>
      <c r="B136" s="138"/>
      <c r="C136" s="138"/>
      <c r="D136" s="138"/>
      <c r="E136" s="138"/>
      <c r="F136" s="138"/>
      <c r="G136" s="138"/>
      <c r="H136" s="138"/>
    </row>
    <row r="137" customFormat="false" ht="12.75" hidden="false" customHeight="false" outlineLevel="0" collapsed="false">
      <c r="A137" s="138"/>
      <c r="B137" s="138"/>
      <c r="C137" s="138"/>
      <c r="D137" s="138"/>
      <c r="E137" s="138"/>
      <c r="F137" s="138"/>
      <c r="G137" s="138"/>
      <c r="H137" s="138"/>
    </row>
    <row r="138" customFormat="false" ht="15" hidden="false" customHeight="false" outlineLevel="0" collapsed="false">
      <c r="A138" s="126"/>
      <c r="B138" s="14"/>
      <c r="C138" s="127"/>
      <c r="D138" s="139"/>
      <c r="E138" s="140"/>
      <c r="F138" s="141"/>
      <c r="G138" s="109"/>
      <c r="H138" s="142"/>
    </row>
    <row r="139" customFormat="false" ht="15" hidden="false" customHeight="false" outlineLevel="0" collapsed="false">
      <c r="A139" s="126"/>
      <c r="B139" s="14"/>
      <c r="C139" s="143"/>
      <c r="D139" s="71"/>
      <c r="E139" s="128"/>
      <c r="F139" s="141"/>
      <c r="G139" s="109"/>
      <c r="H139" s="144"/>
    </row>
    <row r="140" customFormat="false" ht="15.75" hidden="false" customHeight="false" outlineLevel="0" collapsed="false">
      <c r="A140" s="126"/>
      <c r="B140" s="14"/>
      <c r="C140" s="145"/>
      <c r="D140" s="146"/>
      <c r="E140" s="146"/>
      <c r="F140" s="147"/>
      <c r="G140" s="109"/>
      <c r="H140" s="148"/>
    </row>
    <row r="141" customFormat="false" ht="15" hidden="false" customHeight="false" outlineLevel="0" collapsed="false">
      <c r="A141" s="126"/>
      <c r="B141" s="14"/>
      <c r="C141" s="127"/>
      <c r="D141" s="139"/>
      <c r="E141" s="149"/>
      <c r="F141" s="128"/>
      <c r="G141" s="109"/>
      <c r="H141" s="144"/>
    </row>
    <row r="142" customFormat="false" ht="15" hidden="false" customHeight="false" outlineLevel="0" collapsed="false">
      <c r="A142" s="126"/>
      <c r="B142" s="14"/>
      <c r="C142" s="127"/>
      <c r="D142" s="139"/>
      <c r="E142" s="149"/>
      <c r="F142" s="128"/>
      <c r="G142" s="109"/>
      <c r="H142" s="144"/>
    </row>
    <row r="143" customFormat="false" ht="15" hidden="false" customHeight="false" outlineLevel="0" collapsed="false">
      <c r="A143" s="126"/>
      <c r="B143" s="14"/>
      <c r="C143" s="145"/>
      <c r="D143" s="14"/>
      <c r="E143" s="134"/>
      <c r="F143" s="109"/>
      <c r="G143" s="109"/>
      <c r="H143" s="144"/>
    </row>
    <row r="144" customFormat="false" ht="15" hidden="false" customHeight="false" outlineLevel="0" collapsed="false">
      <c r="A144" s="126"/>
      <c r="B144" s="14"/>
      <c r="C144" s="145"/>
      <c r="D144" s="14"/>
      <c r="E144" s="134"/>
      <c r="F144" s="109"/>
      <c r="G144" s="109"/>
      <c r="H144" s="144"/>
    </row>
    <row r="145" customFormat="false" ht="15.75" hidden="false" customHeight="false" outlineLevel="0" collapsed="false">
      <c r="A145" s="150"/>
      <c r="B145" s="19"/>
      <c r="C145" s="151"/>
      <c r="D145" s="19"/>
      <c r="E145" s="152"/>
      <c r="F145" s="153"/>
      <c r="G145" s="153"/>
      <c r="H145" s="154"/>
    </row>
    <row r="146" customFormat="false" ht="15" hidden="false" customHeight="false" outlineLevel="0" collapsed="false">
      <c r="E146" s="155"/>
      <c r="F146" s="156"/>
      <c r="G146" s="156"/>
      <c r="H146" s="157"/>
    </row>
    <row r="147" customFormat="false" ht="15" hidden="false" customHeight="false" outlineLevel="0" collapsed="false">
      <c r="B147" s="158"/>
      <c r="E147" s="155"/>
      <c r="F147" s="156"/>
      <c r="G147" s="156"/>
      <c r="H147" s="157"/>
    </row>
    <row r="148" customFormat="false" ht="15" hidden="false" customHeight="false" outlineLevel="0" collapsed="false">
      <c r="E148" s="155"/>
      <c r="F148" s="156"/>
      <c r="G148" s="156"/>
      <c r="H148" s="157"/>
    </row>
    <row r="149" customFormat="false" ht="15" hidden="false" customHeight="false" outlineLevel="0" collapsed="false">
      <c r="E149" s="155"/>
      <c r="F149" s="156"/>
      <c r="G149" s="156"/>
      <c r="H149" s="157"/>
    </row>
    <row r="150" customFormat="false" ht="15" hidden="false" customHeight="false" outlineLevel="0" collapsed="false">
      <c r="A150" s="6"/>
      <c r="B150" s="6"/>
      <c r="C150" s="6"/>
      <c r="D150" s="6"/>
      <c r="E150" s="155"/>
      <c r="F150" s="156"/>
      <c r="G150" s="156"/>
      <c r="H150" s="157"/>
    </row>
    <row r="151" customFormat="false" ht="15" hidden="false" customHeight="false" outlineLevel="0" collapsed="false">
      <c r="A151" s="6"/>
      <c r="B151" s="6"/>
      <c r="C151" s="6"/>
      <c r="D151" s="6"/>
      <c r="E151" s="155"/>
      <c r="F151" s="156"/>
      <c r="G151" s="156"/>
      <c r="H151" s="157"/>
    </row>
    <row r="152" customFormat="false" ht="15" hidden="false" customHeight="false" outlineLevel="0" collapsed="false">
      <c r="A152" s="6"/>
      <c r="B152" s="6"/>
      <c r="C152" s="6"/>
      <c r="D152" s="6"/>
      <c r="E152" s="149"/>
      <c r="F152" s="156"/>
      <c r="G152" s="156"/>
      <c r="H152" s="157"/>
    </row>
    <row r="153" customFormat="false" ht="15" hidden="false" customHeight="false" outlineLevel="0" collapsed="false">
      <c r="A153" s="6"/>
      <c r="B153" s="6"/>
      <c r="C153" s="6"/>
      <c r="D153" s="6"/>
      <c r="E153" s="149"/>
      <c r="F153" s="156"/>
      <c r="G153" s="156"/>
      <c r="H153" s="157"/>
    </row>
    <row r="154" customFormat="false" ht="15" hidden="false" customHeight="false" outlineLevel="0" collapsed="false">
      <c r="A154" s="6"/>
      <c r="B154" s="6"/>
      <c r="C154" s="6"/>
      <c r="D154" s="6"/>
      <c r="E154" s="149"/>
      <c r="F154" s="156"/>
      <c r="G154" s="156"/>
      <c r="H154" s="157"/>
    </row>
    <row r="155" customFormat="false" ht="15" hidden="false" customHeight="false" outlineLevel="0" collapsed="false">
      <c r="A155" s="6"/>
      <c r="B155" s="6"/>
      <c r="C155" s="6"/>
      <c r="D155" s="6"/>
      <c r="H155" s="159"/>
    </row>
  </sheetData>
  <mergeCells count="15">
    <mergeCell ref="C1:G1"/>
    <mergeCell ref="C2:G2"/>
    <mergeCell ref="C3:G3"/>
    <mergeCell ref="C4:G4"/>
    <mergeCell ref="C5:G5"/>
    <mergeCell ref="A7:B8"/>
    <mergeCell ref="C7:C8"/>
    <mergeCell ref="D7:E8"/>
    <mergeCell ref="F8:G8"/>
    <mergeCell ref="A9:B9"/>
    <mergeCell ref="D9:E9"/>
    <mergeCell ref="A87:H87"/>
    <mergeCell ref="A134:E134"/>
    <mergeCell ref="F134:H134"/>
    <mergeCell ref="A136:H13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73" activeCellId="0" sqref="H6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7.7"/>
    <col collapsed="false" customWidth="true" hidden="false" outlineLevel="0" max="3" min="3" style="0" width="27.28"/>
    <col collapsed="false" customWidth="true" hidden="false" outlineLevel="0" max="4" min="4" style="0" width="30.7"/>
    <col collapsed="false" customWidth="true" hidden="false" outlineLevel="0" max="5" min="5" style="0" width="23.85"/>
    <col collapsed="false" customWidth="true" hidden="false" outlineLevel="0" max="8" min="6" style="0" width="20.7"/>
  </cols>
  <sheetData>
    <row r="1" customFormat="false" ht="20.25" hidden="false" customHeight="false" outlineLevel="0" collapsed="false">
      <c r="A1" s="160"/>
      <c r="B1" s="161"/>
      <c r="C1" s="162" t="s">
        <v>0</v>
      </c>
      <c r="D1" s="162"/>
      <c r="E1" s="162"/>
      <c r="F1" s="162"/>
      <c r="G1" s="162"/>
      <c r="H1" s="162"/>
    </row>
    <row r="2" customFormat="false" ht="20.25" hidden="false" customHeight="false" outlineLevel="0" collapsed="false">
      <c r="A2" s="163"/>
      <c r="B2" s="164"/>
      <c r="C2" s="165" t="s">
        <v>177</v>
      </c>
      <c r="D2" s="165"/>
      <c r="E2" s="165"/>
      <c r="F2" s="165"/>
      <c r="G2" s="165"/>
      <c r="H2" s="165"/>
    </row>
    <row r="3" customFormat="false" ht="12.75" hidden="false" customHeight="false" outlineLevel="0" collapsed="false">
      <c r="A3" s="163"/>
      <c r="B3" s="164"/>
      <c r="C3" s="164"/>
      <c r="D3" s="166"/>
      <c r="E3" s="166"/>
      <c r="F3" s="166"/>
      <c r="G3" s="166"/>
      <c r="H3" s="166"/>
    </row>
    <row r="4" customFormat="false" ht="18" hidden="false" customHeight="false" outlineLevel="0" collapsed="false">
      <c r="A4" s="163"/>
      <c r="B4" s="164"/>
      <c r="C4" s="167" t="s">
        <v>178</v>
      </c>
      <c r="D4" s="167"/>
      <c r="E4" s="167"/>
      <c r="F4" s="167"/>
      <c r="G4" s="167"/>
      <c r="H4" s="167"/>
    </row>
    <row r="5" customFormat="false" ht="12.75" hidden="false" customHeight="false" outlineLevel="0" collapsed="false">
      <c r="A5" s="163"/>
      <c r="B5" s="164"/>
      <c r="C5" s="164"/>
      <c r="D5" s="168"/>
      <c r="E5" s="168"/>
      <c r="F5" s="168"/>
      <c r="G5" s="168"/>
      <c r="H5" s="168"/>
    </row>
    <row r="6" customFormat="false" ht="12.75" hidden="false" customHeight="false" outlineLevel="0" collapsed="false">
      <c r="A6" s="169" t="s">
        <v>3</v>
      </c>
      <c r="B6" s="169"/>
      <c r="C6" s="170" t="str">
        <f aca="false">'Planilha Trecho 2'!C7</f>
        <v>RECAPEAMENTO ASFÁLTICO E DRENAGEM - VILA SÃO JOÃO - FASE 2</v>
      </c>
      <c r="D6" s="170"/>
      <c r="E6" s="170"/>
      <c r="F6" s="170"/>
      <c r="G6" s="170"/>
      <c r="H6" s="170"/>
    </row>
    <row r="7" customFormat="false" ht="12.75" hidden="false" customHeight="false" outlineLevel="0" collapsed="false">
      <c r="A7" s="169"/>
      <c r="B7" s="169"/>
      <c r="C7" s="170"/>
      <c r="D7" s="170"/>
      <c r="E7" s="170"/>
      <c r="F7" s="170"/>
      <c r="G7" s="170"/>
      <c r="H7" s="170"/>
    </row>
    <row r="8" customFormat="false" ht="36" hidden="false" customHeight="true" outlineLevel="0" collapsed="false">
      <c r="A8" s="169" t="s">
        <v>8</v>
      </c>
      <c r="B8" s="169"/>
      <c r="C8" s="170" t="str">
        <f aca="false">'Planilha Trecho 2'!C9</f>
        <v>Ruas Con. Francisco Ribeiro, Rua São João, Rua Cel. Fernando Prestes, e Rua Antonio Terra, Bairro Vila São João, São Miguel Arcanjo</v>
      </c>
      <c r="D8" s="170"/>
      <c r="E8" s="170"/>
      <c r="F8" s="170"/>
      <c r="G8" s="170"/>
      <c r="H8" s="170"/>
    </row>
    <row r="9" customFormat="false" ht="27" hidden="false" customHeight="true" outlineLevel="0" collapsed="false">
      <c r="A9" s="171"/>
      <c r="B9" s="171"/>
      <c r="C9" s="172"/>
      <c r="D9" s="173"/>
      <c r="E9" s="174" t="s">
        <v>6</v>
      </c>
      <c r="F9" s="174"/>
      <c r="G9" s="174"/>
      <c r="H9" s="175" t="n">
        <f aca="false">'Planilha Trecho 2'!H7</f>
        <v>44364</v>
      </c>
    </row>
    <row r="10" customFormat="false" ht="15.75" hidden="false" customHeight="true" outlineLevel="0" collapsed="false">
      <c r="A10" s="176" t="s">
        <v>12</v>
      </c>
      <c r="B10" s="177" t="s">
        <v>179</v>
      </c>
      <c r="C10" s="177" t="s">
        <v>14</v>
      </c>
      <c r="D10" s="177"/>
      <c r="E10" s="178" t="s">
        <v>180</v>
      </c>
      <c r="F10" s="179" t="s">
        <v>181</v>
      </c>
      <c r="G10" s="180"/>
      <c r="H10" s="181" t="s">
        <v>20</v>
      </c>
    </row>
    <row r="11" customFormat="false" ht="29.25" hidden="false" customHeight="true" outlineLevel="0" collapsed="false">
      <c r="A11" s="182" t="n">
        <f aca="false">'Planilha Trecho 2'!A13</f>
        <v>1</v>
      </c>
      <c r="B11" s="183"/>
      <c r="C11" s="184" t="str">
        <f aca="false">'Planilha Trecho 2'!C13</f>
        <v>[EVENTO 1] SERVIÇOS PRELIMINARES - FASE 2 - VILA SÃO JOÃO</v>
      </c>
      <c r="D11" s="184"/>
      <c r="E11" s="183"/>
      <c r="F11" s="183"/>
      <c r="G11" s="185"/>
      <c r="H11" s="186"/>
    </row>
    <row r="12" customFormat="false" ht="25.5" hidden="false" customHeight="true" outlineLevel="0" collapsed="false">
      <c r="A12" s="182" t="str">
        <f aca="false">'Planilha Trecho 2'!A14</f>
        <v>1.1</v>
      </c>
      <c r="B12" s="184" t="str">
        <f aca="false">'Planilha Trecho 2'!B14</f>
        <v>02.08.020  (CPOS 181)</v>
      </c>
      <c r="C12" s="187" t="str">
        <f aca="false">'Planilha Trecho 2'!C14</f>
        <v>Placa de identificação para obra</v>
      </c>
      <c r="D12" s="187"/>
      <c r="E12" s="187" t="str">
        <f aca="false">'Planilha Trecho 2'!D14</f>
        <v>m²</v>
      </c>
      <c r="F12" s="188" t="n">
        <f aca="false">'Planilha Trecho 2'!E14</f>
        <v>6</v>
      </c>
      <c r="G12" s="185"/>
      <c r="H12" s="186"/>
    </row>
    <row r="13" customFormat="false" ht="15.75" hidden="false" customHeight="false" outlineLevel="0" collapsed="false">
      <c r="A13" s="169"/>
      <c r="B13" s="189"/>
      <c r="C13" s="189"/>
      <c r="D13" s="189"/>
      <c r="E13" s="190"/>
      <c r="F13" s="191"/>
      <c r="G13" s="192"/>
      <c r="H13" s="193"/>
    </row>
    <row r="14" customFormat="false" ht="16.5" hidden="false" customHeight="false" outlineLevel="0" collapsed="false">
      <c r="A14" s="169"/>
      <c r="B14" s="189"/>
      <c r="C14" s="194" t="s">
        <v>182</v>
      </c>
      <c r="D14" s="195" t="s">
        <v>25</v>
      </c>
      <c r="E14" s="190"/>
      <c r="F14" s="191"/>
      <c r="G14" s="192"/>
      <c r="H14" s="193"/>
    </row>
    <row r="15" customFormat="false" ht="16.5" hidden="false" customHeight="false" outlineLevel="0" collapsed="false">
      <c r="A15" s="169"/>
      <c r="B15" s="189"/>
      <c r="C15" s="196" t="s">
        <v>183</v>
      </c>
      <c r="D15" s="197" t="n">
        <v>6</v>
      </c>
      <c r="E15" s="198"/>
      <c r="F15" s="191"/>
      <c r="G15" s="192"/>
      <c r="H15" s="193"/>
    </row>
    <row r="16" customFormat="false" ht="15.75" hidden="false" customHeight="false" outlineLevel="0" collapsed="false">
      <c r="A16" s="169"/>
      <c r="B16" s="189"/>
      <c r="C16" s="189"/>
      <c r="D16" s="199"/>
      <c r="E16" s="190"/>
      <c r="F16" s="191"/>
      <c r="G16" s="192"/>
      <c r="H16" s="193"/>
    </row>
    <row r="17" customFormat="false" ht="12.75" hidden="false" customHeight="true" outlineLevel="0" collapsed="false">
      <c r="A17" s="182"/>
      <c r="B17" s="184"/>
      <c r="C17" s="187"/>
      <c r="D17" s="187"/>
      <c r="E17" s="187"/>
      <c r="F17" s="188"/>
      <c r="G17" s="185"/>
      <c r="H17" s="186"/>
    </row>
    <row r="18" customFormat="false" ht="60.75" hidden="false" customHeight="true" outlineLevel="0" collapsed="false">
      <c r="A18" s="182" t="n">
        <f aca="false">'Planilha Trecho 2'!A16</f>
        <v>2</v>
      </c>
      <c r="B18" s="184"/>
      <c r="C18" s="184" t="str">
        <f aca="false">'Planilha Trecho 2'!C16</f>
        <v>[EVENTO 2] DRENAGEM PLUVIAL - Escavação, tubulação, poço de visita, reaterro, Boca de Leão, Grelha -  FASE 2 - Rua Con. Francisco Ribeiro parte 1 (estaca 00+0,00 á 03+15,05) </v>
      </c>
      <c r="D18" s="184"/>
      <c r="E18" s="187"/>
      <c r="F18" s="188"/>
      <c r="G18" s="185"/>
      <c r="H18" s="186"/>
    </row>
    <row r="19" customFormat="false" ht="54.75" hidden="false" customHeight="true" outlineLevel="0" collapsed="false">
      <c r="A19" s="182" t="str">
        <f aca="false">'Planilha Trecho 2'!A17</f>
        <v>2.1</v>
      </c>
      <c r="B19" s="184" t="n">
        <f aca="false">'Planilha Trecho 2'!B17</f>
        <v>90082</v>
      </c>
      <c r="C19" s="200" t="str">
        <f aca="false">'Planilha Trecho 2'!C17</f>
        <v>Escavação Mecanizada De Vala , Com Escavadeira Hidráulica (0,8 M3/111 Hp), Larg. De 1,5 M A 2,5 M, Em Solo De 1A Categoria, Em Locais Com Alto Nível De Interferência. Af_01/2015</v>
      </c>
      <c r="D19" s="200"/>
      <c r="E19" s="187" t="str">
        <f aca="false">'Planilha Trecho 2'!D17</f>
        <v>M3</v>
      </c>
      <c r="F19" s="188" t="n">
        <f aca="false">'Planilha Trecho 2'!E17</f>
        <v>52.74</v>
      </c>
      <c r="G19" s="185"/>
      <c r="H19" s="186"/>
    </row>
    <row r="20" customFormat="false" ht="15.75" hidden="false" customHeight="true" outlineLevel="0" collapsed="false">
      <c r="A20" s="201"/>
      <c r="B20" s="194"/>
      <c r="C20" s="202"/>
      <c r="D20" s="202"/>
      <c r="E20" s="203"/>
      <c r="F20" s="204" t="s">
        <v>184</v>
      </c>
      <c r="G20" s="204"/>
      <c r="H20" s="204"/>
    </row>
    <row r="21" customFormat="false" ht="30" hidden="false" customHeight="true" outlineLevel="0" collapsed="false">
      <c r="A21" s="201" t="s">
        <v>185</v>
      </c>
      <c r="B21" s="201"/>
      <c r="C21" s="194" t="s">
        <v>186</v>
      </c>
      <c r="D21" s="194" t="s">
        <v>187</v>
      </c>
      <c r="E21" s="194" t="s">
        <v>188</v>
      </c>
      <c r="F21" s="203" t="s">
        <v>189</v>
      </c>
      <c r="G21" s="205"/>
      <c r="H21" s="206"/>
    </row>
    <row r="22" customFormat="false" ht="15" hidden="false" customHeight="false" outlineLevel="0" collapsed="false">
      <c r="A22" s="201"/>
      <c r="B22" s="194"/>
      <c r="C22" s="207" t="n">
        <v>16</v>
      </c>
      <c r="D22" s="194" t="s">
        <v>190</v>
      </c>
      <c r="E22" s="203" t="s">
        <v>191</v>
      </c>
      <c r="F22" s="203" t="n">
        <v>35.84</v>
      </c>
      <c r="G22" s="205"/>
      <c r="H22" s="206"/>
    </row>
    <row r="23" customFormat="false" ht="15" hidden="false" customHeight="false" outlineLevel="0" collapsed="false">
      <c r="A23" s="201"/>
      <c r="B23" s="194"/>
      <c r="C23" s="194"/>
      <c r="D23" s="194" t="n">
        <f aca="false">1.4*1.6</f>
        <v>2.24</v>
      </c>
      <c r="E23" s="203" t="n">
        <f aca="false">16*2.24</f>
        <v>35.84</v>
      </c>
      <c r="F23" s="208"/>
      <c r="G23" s="205"/>
      <c r="H23" s="206"/>
    </row>
    <row r="24" customFormat="false" ht="15" hidden="false" customHeight="false" outlineLevel="0" collapsed="false">
      <c r="A24" s="201"/>
      <c r="B24" s="194"/>
      <c r="C24" s="202"/>
      <c r="D24" s="202"/>
      <c r="E24" s="203"/>
      <c r="F24" s="208"/>
      <c r="G24" s="205"/>
      <c r="H24" s="206"/>
    </row>
    <row r="25" customFormat="false" ht="30" hidden="false" customHeight="true" outlineLevel="0" collapsed="false">
      <c r="A25" s="201" t="s">
        <v>192</v>
      </c>
      <c r="B25" s="201"/>
      <c r="C25" s="194" t="s">
        <v>193</v>
      </c>
      <c r="D25" s="194" t="s">
        <v>194</v>
      </c>
      <c r="E25" s="194" t="s">
        <v>188</v>
      </c>
      <c r="F25" s="203" t="s">
        <v>189</v>
      </c>
      <c r="G25" s="205"/>
      <c r="H25" s="206"/>
    </row>
    <row r="26" customFormat="false" ht="15" hidden="false" customHeight="false" outlineLevel="0" collapsed="false">
      <c r="A26" s="201"/>
      <c r="B26" s="194"/>
      <c r="C26" s="207" t="n">
        <v>4</v>
      </c>
      <c r="D26" s="194" t="s">
        <v>195</v>
      </c>
      <c r="E26" s="203" t="s">
        <v>196</v>
      </c>
      <c r="F26" s="209" t="n">
        <v>16.9</v>
      </c>
      <c r="G26" s="205"/>
      <c r="H26" s="206"/>
    </row>
    <row r="27" customFormat="false" ht="15" hidden="false" customHeight="false" outlineLevel="0" collapsed="false">
      <c r="A27" s="201"/>
      <c r="B27" s="194"/>
      <c r="C27" s="194"/>
      <c r="D27" s="194" t="n">
        <f aca="false">2.5*1.3*1.3</f>
        <v>4.225</v>
      </c>
      <c r="E27" s="203" t="n">
        <f aca="false">4*4.225</f>
        <v>16.9</v>
      </c>
      <c r="F27" s="208"/>
      <c r="G27" s="205"/>
      <c r="H27" s="206"/>
    </row>
    <row r="28" customFormat="false" ht="15" hidden="false" customHeight="false" outlineLevel="0" collapsed="false">
      <c r="A28" s="201"/>
      <c r="B28" s="194"/>
      <c r="C28" s="202"/>
      <c r="D28" s="202"/>
      <c r="E28" s="203"/>
      <c r="F28" s="208"/>
      <c r="G28" s="205"/>
      <c r="H28" s="206"/>
    </row>
    <row r="29" customFormat="false" ht="15" hidden="false" customHeight="false" outlineLevel="0" collapsed="false">
      <c r="A29" s="201"/>
      <c r="B29" s="194"/>
      <c r="C29" s="202"/>
      <c r="D29" s="208" t="s">
        <v>197</v>
      </c>
      <c r="E29" s="203"/>
      <c r="F29" s="208"/>
      <c r="G29" s="205"/>
      <c r="H29" s="206"/>
    </row>
    <row r="30" customFormat="false" ht="15.75" hidden="false" customHeight="false" outlineLevel="0" collapsed="false">
      <c r="A30" s="201"/>
      <c r="B30" s="194"/>
      <c r="C30" s="202"/>
      <c r="D30" s="210" t="s">
        <v>198</v>
      </c>
      <c r="E30" s="203"/>
      <c r="F30" s="208"/>
      <c r="G30" s="205"/>
      <c r="H30" s="206"/>
    </row>
    <row r="31" customFormat="false" ht="16.5" hidden="false" customHeight="false" outlineLevel="0" collapsed="false">
      <c r="A31" s="201"/>
      <c r="B31" s="194"/>
      <c r="C31" s="211"/>
      <c r="D31" s="212" t="n">
        <f aca="false">35.84+16.9</f>
        <v>52.74</v>
      </c>
      <c r="E31" s="213"/>
      <c r="F31" s="208"/>
      <c r="G31" s="205"/>
      <c r="H31" s="206"/>
    </row>
    <row r="32" customFormat="false" ht="15" hidden="false" customHeight="false" outlineLevel="0" collapsed="false">
      <c r="A32" s="201"/>
      <c r="B32" s="194"/>
      <c r="C32" s="202"/>
      <c r="D32" s="214"/>
      <c r="E32" s="203"/>
      <c r="F32" s="208"/>
      <c r="G32" s="205"/>
      <c r="H32" s="206"/>
    </row>
    <row r="33" customFormat="false" ht="72" hidden="false" customHeight="true" outlineLevel="0" collapsed="false">
      <c r="A33" s="182" t="str">
        <f aca="false">'Planilha Trecho 2'!A18</f>
        <v>2.2</v>
      </c>
      <c r="B33" s="184" t="str">
        <f aca="false">'Planilha Trecho 2'!B18</f>
        <v>93360</v>
      </c>
      <c r="C33" s="200" t="str">
        <f aca="false">'Planilha Trecho 2'!C18</f>
        <v>REATERRO MECANIZADO DE VALA COM ESCAVADEIRA HIDRÁULICA (CAPACIDADE DA CAÇAMBA: 0,8 M³ / POTÊNCIA: 111 HP), LARGURA DE 1,5 A 2,5 M, PROFUNDIDADE ATÉ 1,5 M, COM SOLO DE 1ª CATEGORIA EM LOCAIS COM ALTO NÍVEL DE INTERFERÊNCIA. AF_04/2016</v>
      </c>
      <c r="D33" s="200"/>
      <c r="E33" s="187" t="str">
        <f aca="false">'Planilha Trecho 2'!D18</f>
        <v>M3</v>
      </c>
      <c r="F33" s="188" t="n">
        <f aca="false">'Planilha Trecho 2'!E18</f>
        <v>31.32</v>
      </c>
      <c r="G33" s="185"/>
      <c r="H33" s="186"/>
    </row>
    <row r="34" customFormat="false" ht="15.75" hidden="false" customHeight="true" outlineLevel="0" collapsed="false">
      <c r="A34" s="201"/>
      <c r="B34" s="194"/>
      <c r="C34" s="194"/>
      <c r="D34" s="194"/>
      <c r="E34" s="203"/>
      <c r="F34" s="204" t="s">
        <v>184</v>
      </c>
      <c r="G34" s="204"/>
      <c r="H34" s="204"/>
    </row>
    <row r="35" customFormat="false" ht="30" hidden="false" customHeight="true" outlineLevel="0" collapsed="false">
      <c r="A35" s="201" t="s">
        <v>185</v>
      </c>
      <c r="B35" s="201"/>
      <c r="C35" s="194" t="s">
        <v>188</v>
      </c>
      <c r="D35" s="194" t="s">
        <v>186</v>
      </c>
      <c r="E35" s="194" t="s">
        <v>199</v>
      </c>
      <c r="F35" s="203" t="s">
        <v>189</v>
      </c>
      <c r="G35" s="203"/>
      <c r="H35" s="215"/>
    </row>
    <row r="36" customFormat="false" ht="30" hidden="false" customHeight="false" outlineLevel="0" collapsed="false">
      <c r="A36" s="201"/>
      <c r="B36" s="194"/>
      <c r="C36" s="203" t="s">
        <v>191</v>
      </c>
      <c r="D36" s="207" t="n">
        <v>16</v>
      </c>
      <c r="E36" s="194" t="s">
        <v>200</v>
      </c>
      <c r="F36" s="203" t="n">
        <v>31.32</v>
      </c>
      <c r="G36" s="203"/>
      <c r="H36" s="215"/>
    </row>
    <row r="37" customFormat="false" ht="15" hidden="false" customHeight="false" outlineLevel="0" collapsed="false">
      <c r="A37" s="201"/>
      <c r="B37" s="194"/>
      <c r="C37" s="203" t="n">
        <f aca="false">16*2.24</f>
        <v>35.84</v>
      </c>
      <c r="D37" s="194"/>
      <c r="E37" s="194" t="n">
        <f aca="false">35.84-(16*3.1415*0.3*0.3)</f>
        <v>31.31624</v>
      </c>
      <c r="F37" s="203"/>
      <c r="G37" s="208"/>
      <c r="H37" s="215"/>
    </row>
    <row r="38" customFormat="false" ht="15" hidden="false" customHeight="false" outlineLevel="0" collapsed="false">
      <c r="A38" s="201"/>
      <c r="B38" s="194"/>
      <c r="C38" s="202"/>
      <c r="D38" s="202"/>
      <c r="E38" s="202"/>
      <c r="F38" s="203"/>
      <c r="G38" s="208"/>
      <c r="H38" s="215"/>
    </row>
    <row r="39" customFormat="false" ht="15" hidden="false" customHeight="false" outlineLevel="0" collapsed="false">
      <c r="A39" s="201"/>
      <c r="B39" s="194"/>
      <c r="C39" s="194"/>
      <c r="D39" s="216"/>
      <c r="E39" s="203"/>
      <c r="F39" s="208"/>
      <c r="G39" s="205"/>
      <c r="H39" s="215"/>
    </row>
    <row r="40" customFormat="false" ht="55.5" hidden="false" customHeight="true" outlineLevel="0" collapsed="false">
      <c r="A40" s="182" t="str">
        <f aca="false">'Planilha Trecho 2'!A19</f>
        <v>2.3</v>
      </c>
      <c r="B40" s="184" t="n">
        <f aca="false">'Planilha Trecho 2'!B19</f>
        <v>92212</v>
      </c>
      <c r="C40" s="184" t="str">
        <f aca="false">'Planilha Trecho 2'!C19</f>
        <v>TUBO DE CONCRETO PARA REDES COLETORAS DE ÁGUAS PLUVIAIS, DIÂMETRO DE 600 MM, JUNTA RÍGIDA, INSTALADO EM LOCAL COM BAIXO NÍVEL DE INTERFERÊNCIAS - FORNECIMENTO E ASSENTAMENTO. AF_12/2015</v>
      </c>
      <c r="D40" s="184"/>
      <c r="E40" s="187" t="str">
        <f aca="false">'Planilha Trecho 2'!D19</f>
        <v>m</v>
      </c>
      <c r="F40" s="188" t="n">
        <f aca="false">'Planilha Trecho 2'!E19</f>
        <v>16</v>
      </c>
      <c r="G40" s="185"/>
      <c r="H40" s="186"/>
    </row>
    <row r="41" customFormat="false" ht="15.75" hidden="false" customHeight="true" outlineLevel="0" collapsed="false">
      <c r="A41" s="169"/>
      <c r="B41" s="189"/>
      <c r="C41" s="217"/>
      <c r="D41" s="217"/>
      <c r="E41" s="190"/>
      <c r="F41" s="204" t="s">
        <v>184</v>
      </c>
      <c r="G41" s="204"/>
      <c r="H41" s="204"/>
    </row>
    <row r="42" customFormat="false" ht="16.5" hidden="false" customHeight="false" outlineLevel="0" collapsed="false">
      <c r="A42" s="169"/>
      <c r="B42" s="189"/>
      <c r="C42" s="195" t="s">
        <v>186</v>
      </c>
      <c r="D42" s="217"/>
      <c r="E42" s="190"/>
      <c r="F42" s="191"/>
      <c r="G42" s="192"/>
      <c r="H42" s="218"/>
    </row>
    <row r="43" customFormat="false" ht="16.5" hidden="false" customHeight="false" outlineLevel="0" collapsed="false">
      <c r="A43" s="169"/>
      <c r="B43" s="219"/>
      <c r="C43" s="220" t="n">
        <v>16</v>
      </c>
      <c r="D43" s="221"/>
      <c r="E43" s="190"/>
      <c r="F43" s="191"/>
      <c r="G43" s="192"/>
      <c r="H43" s="218"/>
    </row>
    <row r="44" customFormat="false" ht="15.75" hidden="false" customHeight="false" outlineLevel="0" collapsed="false">
      <c r="A44" s="169"/>
      <c r="B44" s="189"/>
      <c r="C44" s="222"/>
      <c r="D44" s="217"/>
      <c r="E44" s="190"/>
      <c r="F44" s="191"/>
      <c r="G44" s="192"/>
      <c r="H44" s="218"/>
    </row>
    <row r="45" customFormat="false" ht="36.75" hidden="false" customHeight="true" outlineLevel="0" collapsed="false">
      <c r="A45" s="182" t="str">
        <f aca="false">'Planilha Trecho 2'!A20</f>
        <v>2.4</v>
      </c>
      <c r="B45" s="184" t="str">
        <f aca="false">'Planilha Trecho 2'!B20</f>
        <v>06-65-07  (SIURB 01/21)</v>
      </c>
      <c r="C45" s="184" t="str">
        <f aca="false">'Planilha Trecho 2'!C20</f>
        <v>INSTALAÇÃO DE BOCA DE LEÃO DUPLA COM GRELHA ARTICULADA, EXCETO O FORNECIMENTO DA GRELHA</v>
      </c>
      <c r="D45" s="184"/>
      <c r="E45" s="187" t="str">
        <f aca="false">'Planilha Trecho 2'!D20</f>
        <v>UN</v>
      </c>
      <c r="F45" s="188" t="n">
        <f aca="false">'Planilha Trecho 2'!E20</f>
        <v>4</v>
      </c>
      <c r="G45" s="185"/>
      <c r="H45" s="186"/>
    </row>
    <row r="46" customFormat="false" ht="15.75" hidden="false" customHeight="true" outlineLevel="0" collapsed="false">
      <c r="A46" s="169"/>
      <c r="B46" s="189"/>
      <c r="C46" s="217"/>
      <c r="D46" s="217"/>
      <c r="E46" s="190"/>
      <c r="F46" s="204" t="s">
        <v>184</v>
      </c>
      <c r="G46" s="204"/>
      <c r="H46" s="204"/>
    </row>
    <row r="47" customFormat="false" ht="16.5" hidden="false" customHeight="false" outlineLevel="0" collapsed="false">
      <c r="A47" s="169"/>
      <c r="B47" s="189"/>
      <c r="C47" s="195" t="s">
        <v>193</v>
      </c>
      <c r="D47" s="217"/>
      <c r="E47" s="190"/>
      <c r="F47" s="191"/>
      <c r="G47" s="192"/>
      <c r="H47" s="218"/>
    </row>
    <row r="48" customFormat="false" ht="16.5" hidden="false" customHeight="false" outlineLevel="0" collapsed="false">
      <c r="A48" s="169"/>
      <c r="B48" s="219"/>
      <c r="C48" s="220" t="n">
        <v>4</v>
      </c>
      <c r="D48" s="221"/>
      <c r="E48" s="190"/>
      <c r="F48" s="191"/>
      <c r="G48" s="192"/>
      <c r="H48" s="218"/>
    </row>
    <row r="49" customFormat="false" ht="15.75" hidden="false" customHeight="false" outlineLevel="0" collapsed="false">
      <c r="A49" s="169"/>
      <c r="B49" s="189"/>
      <c r="C49" s="222"/>
      <c r="D49" s="217"/>
      <c r="E49" s="190"/>
      <c r="F49" s="191"/>
      <c r="G49" s="192"/>
      <c r="H49" s="218"/>
    </row>
    <row r="50" customFormat="false" ht="48.75" hidden="false" customHeight="true" outlineLevel="0" collapsed="false">
      <c r="A50" s="182" t="str">
        <f aca="false">'Planilha Trecho 2'!A21</f>
        <v>2.5</v>
      </c>
      <c r="B50" s="184" t="str">
        <f aca="false">'Planilha Trecho 2'!B21</f>
        <v>06-65-23  (SIURB 01/21)</v>
      </c>
      <c r="C50" s="184" t="str">
        <f aca="false">'Planilha Trecho 2'!C21</f>
        <v>FORNECIMENTO DE GRELHA TIPO "BOCA DE LEÃO" DE FERRO FUND. DÚCTIL CL. MÍN.D400 - 40T - DIM. APR=810X270MM - NBR 10160 - T. ARTICU. - P/ GAL. ÁGUAS PLUV.</v>
      </c>
      <c r="D50" s="184"/>
      <c r="E50" s="187" t="str">
        <f aca="false">'Planilha Trecho 2'!D21</f>
        <v>UN</v>
      </c>
      <c r="F50" s="188" t="n">
        <f aca="false">'Planilha Trecho 2'!E21</f>
        <v>8</v>
      </c>
      <c r="G50" s="185"/>
      <c r="H50" s="186"/>
    </row>
    <row r="51" customFormat="false" ht="15.75" hidden="false" customHeight="true" outlineLevel="0" collapsed="false">
      <c r="A51" s="169"/>
      <c r="B51" s="189"/>
      <c r="C51" s="217"/>
      <c r="D51" s="217"/>
      <c r="E51" s="190"/>
      <c r="F51" s="204" t="s">
        <v>184</v>
      </c>
      <c r="G51" s="204"/>
      <c r="H51" s="204"/>
    </row>
    <row r="52" customFormat="false" ht="16.5" hidden="false" customHeight="true" outlineLevel="0" collapsed="false">
      <c r="A52" s="169"/>
      <c r="B52" s="189"/>
      <c r="C52" s="194" t="s">
        <v>193</v>
      </c>
      <c r="D52" s="194"/>
      <c r="E52" s="190"/>
      <c r="F52" s="191"/>
      <c r="G52" s="192"/>
      <c r="H52" s="218"/>
    </row>
    <row r="53" customFormat="false" ht="16.5" hidden="false" customHeight="false" outlineLevel="0" collapsed="false">
      <c r="A53" s="169"/>
      <c r="B53" s="189"/>
      <c r="C53" s="223" t="s">
        <v>201</v>
      </c>
      <c r="D53" s="220" t="n">
        <v>8</v>
      </c>
      <c r="E53" s="198"/>
      <c r="F53" s="191"/>
      <c r="G53" s="192"/>
      <c r="H53" s="218"/>
    </row>
    <row r="54" customFormat="false" ht="15.75" hidden="false" customHeight="false" outlineLevel="0" collapsed="false">
      <c r="A54" s="169"/>
      <c r="B54" s="189"/>
      <c r="C54" s="217"/>
      <c r="D54" s="222"/>
      <c r="E54" s="190"/>
      <c r="F54" s="191"/>
      <c r="G54" s="192"/>
      <c r="H54" s="218"/>
    </row>
    <row r="55" customFormat="false" ht="25.5" hidden="false" customHeight="true" outlineLevel="0" collapsed="false">
      <c r="A55" s="182" t="str">
        <f aca="false">'Planilha Trecho 2'!A22</f>
        <v>2.6</v>
      </c>
      <c r="B55" s="184" t="str">
        <f aca="false">'Planilha Trecho 2'!B22</f>
        <v>2003648 (DNIT 01/21)</v>
      </c>
      <c r="C55" s="187" t="str">
        <f aca="false">'Planilha Trecho 2'!C22</f>
        <v>Caixa de ligação e passagem - CLP 04 - areia e brita comerciais</v>
      </c>
      <c r="D55" s="187"/>
      <c r="E55" s="187" t="str">
        <f aca="false">'Planilha Trecho 2'!D22</f>
        <v>UN</v>
      </c>
      <c r="F55" s="188" t="n">
        <f aca="false">'Planilha Trecho 2'!E22</f>
        <v>2</v>
      </c>
      <c r="G55" s="185"/>
      <c r="H55" s="186"/>
    </row>
    <row r="56" customFormat="false" ht="15.75" hidden="false" customHeight="true" outlineLevel="0" collapsed="false">
      <c r="A56" s="169"/>
      <c r="B56" s="189"/>
      <c r="C56" s="217"/>
      <c r="D56" s="217"/>
      <c r="E56" s="190"/>
      <c r="F56" s="204" t="s">
        <v>184</v>
      </c>
      <c r="G56" s="204"/>
      <c r="H56" s="204"/>
    </row>
    <row r="57" customFormat="false" ht="16.5" hidden="false" customHeight="false" outlineLevel="0" collapsed="false">
      <c r="A57" s="169"/>
      <c r="B57" s="189"/>
      <c r="C57" s="195" t="s">
        <v>193</v>
      </c>
      <c r="D57" s="217"/>
      <c r="E57" s="190"/>
      <c r="F57" s="191"/>
      <c r="G57" s="192"/>
      <c r="H57" s="218"/>
    </row>
    <row r="58" customFormat="false" ht="16.5" hidden="false" customHeight="false" outlineLevel="0" collapsed="false">
      <c r="A58" s="169"/>
      <c r="B58" s="219"/>
      <c r="C58" s="220" t="n">
        <v>2</v>
      </c>
      <c r="D58" s="221"/>
      <c r="E58" s="190"/>
      <c r="F58" s="191"/>
      <c r="G58" s="192"/>
      <c r="H58" s="218"/>
    </row>
    <row r="59" customFormat="false" ht="15.75" hidden="false" customHeight="false" outlineLevel="0" collapsed="false">
      <c r="A59" s="169"/>
      <c r="B59" s="189"/>
      <c r="C59" s="222"/>
      <c r="D59" s="217"/>
      <c r="E59" s="190"/>
      <c r="F59" s="191"/>
      <c r="G59" s="192"/>
      <c r="H59" s="218"/>
    </row>
    <row r="60" customFormat="false" ht="38.25" hidden="false" customHeight="true" outlineLevel="0" collapsed="false">
      <c r="A60" s="182" t="n">
        <f aca="false">'Planilha Trecho 2'!A24</f>
        <v>3</v>
      </c>
      <c r="B60" s="184"/>
      <c r="C60" s="184" t="str">
        <f aca="false">'Planilha Trecho 2'!C24</f>
        <v>[EVENTO 3] DRENAGEM PLUVIAL - Escavação, tubulação, poço de visita, reaterro, Boca de Leão, Grelha -  FASE 2 - Rua Con. Francisco Ribeiro parte 2 (estaca 00+0,00 á 03+16,21) </v>
      </c>
      <c r="D60" s="184"/>
      <c r="E60" s="187"/>
      <c r="F60" s="188"/>
      <c r="G60" s="185"/>
      <c r="H60" s="186"/>
    </row>
    <row r="61" customFormat="false" ht="50.25" hidden="false" customHeight="true" outlineLevel="0" collapsed="false">
      <c r="A61" s="182" t="str">
        <f aca="false">'Planilha Trecho 2'!A25</f>
        <v>3.1</v>
      </c>
      <c r="B61" s="184" t="n">
        <f aca="false">'Planilha Trecho 2'!B25</f>
        <v>90082</v>
      </c>
      <c r="C61" s="200" t="str">
        <f aca="false">'Planilha Trecho 2'!C25</f>
        <v>Escavação Mecanizada De Vala , Com Escavadeira Hidráulica (0,8 M3/111 Hp), Larg. De 1,5 M A 2,5 M, Em Solo De 1A Categoria, Em Locais Com Alto Nível De Interferência. Af_01/2015</v>
      </c>
      <c r="D61" s="200"/>
      <c r="E61" s="187" t="str">
        <f aca="false">'Planilha Trecho 2'!D25</f>
        <v>M3</v>
      </c>
      <c r="F61" s="188" t="n">
        <f aca="false">'Planilha Trecho 2'!E25</f>
        <v>645.33</v>
      </c>
      <c r="G61" s="185"/>
      <c r="H61" s="186"/>
    </row>
    <row r="62" customFormat="false" ht="15.75" hidden="false" customHeight="true" outlineLevel="0" collapsed="false">
      <c r="A62" s="201"/>
      <c r="B62" s="194"/>
      <c r="C62" s="202"/>
      <c r="D62" s="202"/>
      <c r="E62" s="203"/>
      <c r="F62" s="204" t="s">
        <v>184</v>
      </c>
      <c r="G62" s="204"/>
      <c r="H62" s="204"/>
    </row>
    <row r="63" customFormat="false" ht="30" hidden="false" customHeight="false" outlineLevel="0" collapsed="false">
      <c r="A63" s="201" t="s">
        <v>185</v>
      </c>
      <c r="B63" s="201"/>
      <c r="C63" s="194" t="s">
        <v>186</v>
      </c>
      <c r="D63" s="194" t="s">
        <v>187</v>
      </c>
      <c r="E63" s="194" t="s">
        <v>188</v>
      </c>
      <c r="F63" s="203" t="s">
        <v>189</v>
      </c>
      <c r="G63" s="205"/>
      <c r="H63" s="206"/>
    </row>
    <row r="64" customFormat="false" ht="15" hidden="false" customHeight="false" outlineLevel="0" collapsed="false">
      <c r="A64" s="201"/>
      <c r="B64" s="194"/>
      <c r="C64" s="207" t="n">
        <v>32</v>
      </c>
      <c r="D64" s="194" t="s">
        <v>190</v>
      </c>
      <c r="E64" s="203" t="s">
        <v>202</v>
      </c>
      <c r="F64" s="203" t="n">
        <f aca="false">32*2.24</f>
        <v>71.68</v>
      </c>
      <c r="G64" s="205"/>
      <c r="H64" s="206"/>
    </row>
    <row r="65" customFormat="false" ht="15" hidden="false" customHeight="false" outlineLevel="0" collapsed="false">
      <c r="A65" s="201"/>
      <c r="B65" s="194"/>
      <c r="C65" s="194"/>
      <c r="D65" s="194" t="n">
        <f aca="false">1.4*1.6</f>
        <v>2.24</v>
      </c>
      <c r="E65" s="203"/>
      <c r="F65" s="208"/>
      <c r="G65" s="205"/>
      <c r="H65" s="206"/>
    </row>
    <row r="66" customFormat="false" ht="15" hidden="false" customHeight="false" outlineLevel="0" collapsed="false">
      <c r="A66" s="201"/>
      <c r="B66" s="194"/>
      <c r="C66" s="202"/>
      <c r="D66" s="202"/>
      <c r="E66" s="203"/>
      <c r="F66" s="208"/>
      <c r="G66" s="205"/>
      <c r="H66" s="206"/>
    </row>
    <row r="67" customFormat="false" ht="30" hidden="false" customHeight="true" outlineLevel="0" collapsed="false">
      <c r="A67" s="201" t="s">
        <v>203</v>
      </c>
      <c r="B67" s="201"/>
      <c r="C67" s="194" t="s">
        <v>186</v>
      </c>
      <c r="D67" s="194" t="s">
        <v>187</v>
      </c>
      <c r="E67" s="194" t="s">
        <v>188</v>
      </c>
      <c r="F67" s="203" t="s">
        <v>189</v>
      </c>
      <c r="G67" s="205"/>
      <c r="H67" s="206"/>
    </row>
    <row r="68" customFormat="false" ht="15" hidden="false" customHeight="false" outlineLevel="0" collapsed="false">
      <c r="A68" s="201"/>
      <c r="B68" s="194"/>
      <c r="C68" s="207" t="n">
        <v>87</v>
      </c>
      <c r="D68" s="194" t="s">
        <v>204</v>
      </c>
      <c r="E68" s="203" t="s">
        <v>205</v>
      </c>
      <c r="F68" s="203" t="n">
        <f aca="false">87*5.75</f>
        <v>500.25</v>
      </c>
      <c r="G68" s="205"/>
      <c r="H68" s="206"/>
    </row>
    <row r="69" customFormat="false" ht="15" hidden="false" customHeight="false" outlineLevel="0" collapsed="false">
      <c r="A69" s="201"/>
      <c r="B69" s="194"/>
      <c r="C69" s="194"/>
      <c r="D69" s="194" t="n">
        <f aca="false">2.3*2.5</f>
        <v>5.75</v>
      </c>
      <c r="E69" s="203"/>
      <c r="F69" s="208"/>
      <c r="G69" s="205"/>
      <c r="H69" s="206"/>
    </row>
    <row r="70" customFormat="false" ht="15" hidden="false" customHeight="false" outlineLevel="0" collapsed="false">
      <c r="A70" s="201"/>
      <c r="B70" s="194"/>
      <c r="C70" s="202"/>
      <c r="D70" s="202"/>
      <c r="E70" s="203"/>
      <c r="F70" s="208"/>
      <c r="G70" s="205"/>
      <c r="H70" s="206"/>
    </row>
    <row r="71" customFormat="false" ht="30" hidden="false" customHeight="true" outlineLevel="0" collapsed="false">
      <c r="A71" s="201" t="s">
        <v>192</v>
      </c>
      <c r="B71" s="201"/>
      <c r="C71" s="194" t="s">
        <v>193</v>
      </c>
      <c r="D71" s="194" t="s">
        <v>194</v>
      </c>
      <c r="E71" s="194" t="s">
        <v>188</v>
      </c>
      <c r="F71" s="203" t="s">
        <v>189</v>
      </c>
      <c r="G71" s="205"/>
      <c r="H71" s="206"/>
    </row>
    <row r="72" customFormat="false" ht="15" hidden="false" customHeight="false" outlineLevel="0" collapsed="false">
      <c r="A72" s="201"/>
      <c r="B72" s="194"/>
      <c r="C72" s="207" t="n">
        <v>8</v>
      </c>
      <c r="D72" s="194" t="s">
        <v>195</v>
      </c>
      <c r="E72" s="203" t="s">
        <v>206</v>
      </c>
      <c r="F72" s="209" t="n">
        <v>33.8</v>
      </c>
      <c r="G72" s="205"/>
      <c r="H72" s="206"/>
    </row>
    <row r="73" customFormat="false" ht="15" hidden="false" customHeight="false" outlineLevel="0" collapsed="false">
      <c r="A73" s="201"/>
      <c r="B73" s="194"/>
      <c r="C73" s="194"/>
      <c r="D73" s="194" t="n">
        <f aca="false">2.5*1.3*1.3</f>
        <v>4.225</v>
      </c>
      <c r="E73" s="209" t="n">
        <f aca="false">8*4.225</f>
        <v>33.8</v>
      </c>
      <c r="F73" s="208"/>
      <c r="G73" s="205"/>
      <c r="H73" s="206"/>
    </row>
    <row r="74" customFormat="false" ht="15" hidden="false" customHeight="false" outlineLevel="0" collapsed="false">
      <c r="A74" s="224"/>
      <c r="B74" s="225"/>
      <c r="C74" s="202"/>
      <c r="D74" s="202"/>
      <c r="E74" s="203"/>
      <c r="F74" s="208"/>
      <c r="G74" s="205"/>
      <c r="H74" s="206"/>
    </row>
    <row r="75" customFormat="false" ht="30" hidden="false" customHeight="true" outlineLevel="0" collapsed="false">
      <c r="A75" s="201" t="s">
        <v>207</v>
      </c>
      <c r="B75" s="201"/>
      <c r="C75" s="194" t="s">
        <v>193</v>
      </c>
      <c r="D75" s="194" t="s">
        <v>208</v>
      </c>
      <c r="E75" s="194" t="s">
        <v>188</v>
      </c>
      <c r="F75" s="203" t="s">
        <v>189</v>
      </c>
      <c r="G75" s="205"/>
      <c r="H75" s="206"/>
    </row>
    <row r="76" customFormat="false" ht="15" hidden="false" customHeight="false" outlineLevel="0" collapsed="false">
      <c r="A76" s="201"/>
      <c r="B76" s="194"/>
      <c r="C76" s="207" t="n">
        <v>2</v>
      </c>
      <c r="D76" s="194" t="s">
        <v>209</v>
      </c>
      <c r="E76" s="203" t="s">
        <v>210</v>
      </c>
      <c r="F76" s="209" t="n">
        <v>39.6</v>
      </c>
      <c r="G76" s="205"/>
      <c r="H76" s="206"/>
    </row>
    <row r="77" customFormat="false" ht="15" hidden="false" customHeight="false" outlineLevel="0" collapsed="false">
      <c r="A77" s="201"/>
      <c r="B77" s="194"/>
      <c r="C77" s="194"/>
      <c r="D77" s="194" t="n">
        <f aca="false">3*3*2.2</f>
        <v>19.8</v>
      </c>
      <c r="E77" s="203" t="n">
        <f aca="false">2*19.8</f>
        <v>39.6</v>
      </c>
      <c r="F77" s="208"/>
      <c r="G77" s="205"/>
      <c r="H77" s="206"/>
    </row>
    <row r="78" customFormat="false" ht="15" hidden="false" customHeight="false" outlineLevel="0" collapsed="false">
      <c r="A78" s="201"/>
      <c r="B78" s="194"/>
      <c r="C78" s="202"/>
      <c r="D78" s="202"/>
      <c r="E78" s="203"/>
      <c r="F78" s="208"/>
      <c r="G78" s="205"/>
      <c r="H78" s="206"/>
    </row>
    <row r="79" customFormat="false" ht="15" hidden="false" customHeight="false" outlineLevel="0" collapsed="false">
      <c r="A79" s="201"/>
      <c r="B79" s="194"/>
      <c r="C79" s="202"/>
      <c r="D79" s="208" t="s">
        <v>197</v>
      </c>
      <c r="E79" s="203"/>
      <c r="F79" s="208"/>
      <c r="G79" s="205"/>
      <c r="H79" s="206"/>
    </row>
    <row r="80" customFormat="false" ht="15.75" hidden="false" customHeight="false" outlineLevel="0" collapsed="false">
      <c r="A80" s="201"/>
      <c r="B80" s="194"/>
      <c r="C80" s="202"/>
      <c r="D80" s="210" t="s">
        <v>211</v>
      </c>
      <c r="E80" s="203"/>
      <c r="F80" s="208"/>
      <c r="G80" s="205"/>
      <c r="H80" s="206"/>
    </row>
    <row r="81" customFormat="false" ht="16.5" hidden="false" customHeight="false" outlineLevel="0" collapsed="false">
      <c r="A81" s="201"/>
      <c r="B81" s="194"/>
      <c r="C81" s="211"/>
      <c r="D81" s="212" t="n">
        <f aca="false">71.68+500.25+33.8+39.6</f>
        <v>645.33</v>
      </c>
      <c r="E81" s="213"/>
      <c r="F81" s="208"/>
      <c r="G81" s="205"/>
      <c r="H81" s="206"/>
    </row>
    <row r="82" customFormat="false" ht="15" hidden="false" customHeight="false" outlineLevel="0" collapsed="false">
      <c r="A82" s="201"/>
      <c r="B82" s="194"/>
      <c r="C82" s="202"/>
      <c r="D82" s="214"/>
      <c r="E82" s="203"/>
      <c r="F82" s="208"/>
      <c r="G82" s="205"/>
      <c r="H82" s="206"/>
    </row>
    <row r="83" customFormat="false" ht="66.75" hidden="false" customHeight="true" outlineLevel="0" collapsed="false">
      <c r="A83" s="182" t="str">
        <f aca="false">'Planilha Trecho 2'!A26</f>
        <v>3.2</v>
      </c>
      <c r="B83" s="184" t="str">
        <f aca="false">'Planilha Trecho 2'!B26</f>
        <v>93360</v>
      </c>
      <c r="C83" s="200" t="str">
        <f aca="false">'Planilha Trecho 2'!C26</f>
        <v>REATERRO MECANIZADO DE VALA COM ESCAVADEIRA HIDRÁULICA (CAPACIDADE DA CAÇAMBA: 0,8 M³ / POTÊNCIA: 111 HP), LARGURA DE 1,5 A 2,5 M, PROFUNDIDADE ATÉ 1,5 M, COM SOLO DE 1ª CATEGORIA EM LOCAIS COM ALTO NÍVEL DE INTERFERÊNCIA. AF_04/2016</v>
      </c>
      <c r="D83" s="200"/>
      <c r="E83" s="187" t="str">
        <f aca="false">'Planilha Trecho 2'!D26</f>
        <v>M3</v>
      </c>
      <c r="F83" s="188" t="n">
        <f aca="false">'Planilha Trecho 2'!E26</f>
        <v>427.44</v>
      </c>
      <c r="G83" s="185"/>
      <c r="H83" s="186"/>
    </row>
    <row r="84" customFormat="false" ht="20.25" hidden="false" customHeight="true" outlineLevel="0" collapsed="false">
      <c r="A84" s="226"/>
      <c r="B84" s="227"/>
      <c r="C84" s="228"/>
      <c r="D84" s="229"/>
      <c r="E84" s="230"/>
      <c r="F84" s="204" t="s">
        <v>184</v>
      </c>
      <c r="G84" s="204"/>
      <c r="H84" s="204"/>
    </row>
    <row r="85" customFormat="false" ht="30" hidden="false" customHeight="false" outlineLevel="0" collapsed="false">
      <c r="A85" s="201" t="s">
        <v>185</v>
      </c>
      <c r="B85" s="201"/>
      <c r="C85" s="194" t="s">
        <v>188</v>
      </c>
      <c r="D85" s="194" t="s">
        <v>186</v>
      </c>
      <c r="E85" s="194" t="s">
        <v>199</v>
      </c>
      <c r="F85" s="203" t="s">
        <v>189</v>
      </c>
      <c r="G85" s="231"/>
      <c r="H85" s="232"/>
    </row>
    <row r="86" customFormat="false" ht="30" hidden="false" customHeight="false" outlineLevel="0" collapsed="false">
      <c r="A86" s="201"/>
      <c r="B86" s="194"/>
      <c r="C86" s="203" t="n">
        <f aca="false">32*2.24</f>
        <v>71.68</v>
      </c>
      <c r="D86" s="207" t="n">
        <v>32</v>
      </c>
      <c r="E86" s="194" t="s">
        <v>212</v>
      </c>
      <c r="F86" s="203" t="n">
        <v>62.63</v>
      </c>
      <c r="G86" s="231"/>
      <c r="H86" s="232"/>
    </row>
    <row r="87" customFormat="false" ht="15" hidden="false" customHeight="false" outlineLevel="0" collapsed="false">
      <c r="A87" s="201"/>
      <c r="B87" s="194"/>
      <c r="C87" s="194"/>
      <c r="D87" s="194"/>
      <c r="E87" s="207" t="n">
        <v>62.63</v>
      </c>
      <c r="F87" s="203"/>
      <c r="G87" s="231"/>
      <c r="H87" s="232"/>
    </row>
    <row r="88" customFormat="false" ht="15" hidden="false" customHeight="false" outlineLevel="0" collapsed="false">
      <c r="A88" s="201"/>
      <c r="B88" s="194"/>
      <c r="C88" s="202"/>
      <c r="D88" s="202"/>
      <c r="E88" s="202"/>
      <c r="F88" s="203"/>
      <c r="G88" s="231"/>
      <c r="H88" s="232"/>
    </row>
    <row r="89" customFormat="false" ht="30" hidden="false" customHeight="false" outlineLevel="0" collapsed="false">
      <c r="A89" s="201" t="s">
        <v>203</v>
      </c>
      <c r="B89" s="201"/>
      <c r="C89" s="194" t="s">
        <v>188</v>
      </c>
      <c r="D89" s="194" t="s">
        <v>186</v>
      </c>
      <c r="E89" s="194" t="s">
        <v>199</v>
      </c>
      <c r="F89" s="203" t="s">
        <v>189</v>
      </c>
      <c r="G89" s="231"/>
      <c r="H89" s="232"/>
    </row>
    <row r="90" customFormat="false" ht="45" hidden="false" customHeight="false" outlineLevel="0" collapsed="false">
      <c r="A90" s="201"/>
      <c r="B90" s="194"/>
      <c r="C90" s="203" t="n">
        <f aca="false">87*5.75</f>
        <v>500.25</v>
      </c>
      <c r="D90" s="207" t="n">
        <v>87</v>
      </c>
      <c r="E90" s="194" t="s">
        <v>213</v>
      </c>
      <c r="F90" s="207" t="n">
        <v>346.51</v>
      </c>
      <c r="G90" s="231"/>
      <c r="H90" s="232"/>
    </row>
    <row r="91" customFormat="false" ht="15" hidden="false" customHeight="false" outlineLevel="0" collapsed="false">
      <c r="A91" s="201"/>
      <c r="B91" s="194"/>
      <c r="C91" s="194"/>
      <c r="D91" s="194"/>
      <c r="E91" s="207" t="n">
        <f aca="false">500.25-(87*3.1415*0.75*0.75)</f>
        <v>346.51284375</v>
      </c>
      <c r="F91" s="203"/>
      <c r="G91" s="231"/>
      <c r="H91" s="232"/>
    </row>
    <row r="92" customFormat="false" ht="15" hidden="false" customHeight="false" outlineLevel="0" collapsed="false">
      <c r="A92" s="201"/>
      <c r="B92" s="194"/>
      <c r="C92" s="202"/>
      <c r="D92" s="202"/>
      <c r="E92" s="202"/>
      <c r="F92" s="203"/>
      <c r="G92" s="231"/>
      <c r="H92" s="232"/>
    </row>
    <row r="93" customFormat="false" ht="30" hidden="false" customHeight="false" outlineLevel="0" collapsed="false">
      <c r="A93" s="201" t="s">
        <v>207</v>
      </c>
      <c r="B93" s="201"/>
      <c r="C93" s="194" t="s">
        <v>188</v>
      </c>
      <c r="D93" s="194" t="s">
        <v>186</v>
      </c>
      <c r="E93" s="194" t="s">
        <v>199</v>
      </c>
      <c r="F93" s="203" t="s">
        <v>189</v>
      </c>
      <c r="G93" s="231"/>
      <c r="H93" s="232"/>
    </row>
    <row r="94" customFormat="false" ht="30" hidden="false" customHeight="false" outlineLevel="0" collapsed="false">
      <c r="A94" s="201"/>
      <c r="B94" s="194"/>
      <c r="C94" s="209" t="n">
        <v>39.6</v>
      </c>
      <c r="D94" s="207" t="n">
        <v>2</v>
      </c>
      <c r="E94" s="194" t="s">
        <v>214</v>
      </c>
      <c r="F94" s="209" t="n">
        <v>18.3</v>
      </c>
      <c r="G94" s="231"/>
      <c r="H94" s="232"/>
    </row>
    <row r="95" customFormat="false" ht="15" hidden="false" customHeight="false" outlineLevel="0" collapsed="false">
      <c r="A95" s="201"/>
      <c r="B95" s="194"/>
      <c r="C95" s="194"/>
      <c r="D95" s="194"/>
      <c r="E95" s="207" t="n">
        <f aca="false">39.6-(2*2.2*2.2*2.2)</f>
        <v>18.304</v>
      </c>
      <c r="F95" s="203"/>
      <c r="G95" s="231"/>
      <c r="H95" s="232"/>
    </row>
    <row r="96" customFormat="false" ht="15" hidden="false" customHeight="false" outlineLevel="0" collapsed="false">
      <c r="A96" s="201"/>
      <c r="B96" s="194"/>
      <c r="C96" s="202"/>
      <c r="D96" s="202"/>
      <c r="E96" s="202"/>
      <c r="F96" s="203"/>
      <c r="G96" s="231"/>
      <c r="H96" s="232"/>
    </row>
    <row r="97" customFormat="false" ht="15.75" hidden="false" customHeight="false" outlineLevel="0" collapsed="false">
      <c r="A97" s="201"/>
      <c r="B97" s="194"/>
      <c r="C97" s="202"/>
      <c r="D97" s="208" t="s">
        <v>197</v>
      </c>
      <c r="E97" s="191"/>
      <c r="F97" s="203"/>
      <c r="G97" s="231"/>
      <c r="H97" s="232"/>
    </row>
    <row r="98" customFormat="false" ht="16.5" hidden="false" customHeight="false" outlineLevel="0" collapsed="false">
      <c r="A98" s="201"/>
      <c r="B98" s="194"/>
      <c r="C98" s="202"/>
      <c r="D98" s="210" t="s">
        <v>215</v>
      </c>
      <c r="E98" s="191"/>
      <c r="F98" s="203"/>
      <c r="G98" s="231"/>
      <c r="H98" s="232"/>
    </row>
    <row r="99" customFormat="false" ht="16.5" hidden="false" customHeight="false" outlineLevel="0" collapsed="false">
      <c r="A99" s="233"/>
      <c r="B99" s="195"/>
      <c r="C99" s="234"/>
      <c r="D99" s="212" t="n">
        <f aca="false">62.63+346.51+18.3</f>
        <v>427.44</v>
      </c>
      <c r="E99" s="235"/>
      <c r="F99" s="236"/>
      <c r="G99" s="237"/>
      <c r="H99" s="238"/>
    </row>
    <row r="100" customFormat="false" ht="15.75" hidden="false" customHeight="false" outlineLevel="0" collapsed="false">
      <c r="A100" s="201"/>
      <c r="B100" s="194"/>
      <c r="C100" s="202"/>
      <c r="D100" s="239"/>
      <c r="E100" s="240"/>
      <c r="F100" s="203"/>
      <c r="G100" s="231"/>
      <c r="H100" s="232"/>
    </row>
    <row r="101" customFormat="false" ht="54" hidden="false" customHeight="true" outlineLevel="0" collapsed="false">
      <c r="A101" s="182" t="str">
        <f aca="false">'Planilha Trecho 2'!A27</f>
        <v>3.3</v>
      </c>
      <c r="B101" s="184" t="str">
        <f aca="false">'Planilha Trecho 2'!B27</f>
        <v>03.01.200 (CPOS 181)</v>
      </c>
      <c r="C101" s="200" t="str">
        <f aca="false">'Planilha Trecho 2'!C27</f>
        <v>Demolição mecanizada de concreto armado, inclusive fragmentação, carregamento, transporte até 1 quilômetro e descarregamento (DEMOLIÇÃO DE BOCA DE LOBO SIMPLES E DUPLA)</v>
      </c>
      <c r="D101" s="200"/>
      <c r="E101" s="187" t="str">
        <f aca="false">'Planilha Trecho 2'!D27</f>
        <v>m³</v>
      </c>
      <c r="F101" s="188" t="n">
        <f aca="false">'Planilha Trecho 2'!E27</f>
        <v>9.6</v>
      </c>
      <c r="G101" s="185"/>
      <c r="H101" s="186"/>
    </row>
    <row r="102" customFormat="false" ht="22.5" hidden="false" customHeight="true" outlineLevel="0" collapsed="false">
      <c r="A102" s="226"/>
      <c r="B102" s="227"/>
      <c r="C102" s="228"/>
      <c r="D102" s="229"/>
      <c r="E102" s="230"/>
      <c r="F102" s="204" t="s">
        <v>184</v>
      </c>
      <c r="G102" s="204"/>
      <c r="H102" s="204"/>
    </row>
    <row r="103" customFormat="false" ht="30" hidden="false" customHeight="false" outlineLevel="0" collapsed="false">
      <c r="A103" s="201" t="s">
        <v>216</v>
      </c>
      <c r="B103" s="201"/>
      <c r="C103" s="194"/>
      <c r="D103" s="194" t="s">
        <v>186</v>
      </c>
      <c r="E103" s="194" t="s">
        <v>217</v>
      </c>
      <c r="F103" s="203" t="s">
        <v>189</v>
      </c>
      <c r="G103" s="231"/>
      <c r="H103" s="232"/>
    </row>
    <row r="104" customFormat="false" ht="15" hidden="false" customHeight="false" outlineLevel="0" collapsed="false">
      <c r="A104" s="201"/>
      <c r="B104" s="194"/>
      <c r="C104" s="203"/>
      <c r="D104" s="207" t="n">
        <v>4</v>
      </c>
      <c r="E104" s="194" t="s">
        <v>218</v>
      </c>
      <c r="F104" s="203" t="s">
        <v>219</v>
      </c>
      <c r="G104" s="231"/>
      <c r="H104" s="232"/>
    </row>
    <row r="105" customFormat="false" ht="15" hidden="false" customHeight="false" outlineLevel="0" collapsed="false">
      <c r="A105" s="201"/>
      <c r="B105" s="194"/>
      <c r="C105" s="194"/>
      <c r="D105" s="194"/>
      <c r="E105" s="194" t="n">
        <f aca="false">0.8*1*1.5</f>
        <v>1.2</v>
      </c>
      <c r="F105" s="203" t="n">
        <f aca="false">4*1.2</f>
        <v>4.8</v>
      </c>
      <c r="G105" s="231"/>
      <c r="H105" s="232"/>
    </row>
    <row r="106" customFormat="false" ht="15" hidden="false" customHeight="false" outlineLevel="0" collapsed="false">
      <c r="A106" s="201"/>
      <c r="B106" s="194"/>
      <c r="C106" s="202"/>
      <c r="D106" s="202"/>
      <c r="E106" s="202"/>
      <c r="F106" s="203"/>
      <c r="G106" s="231"/>
      <c r="H106" s="232"/>
    </row>
    <row r="107" customFormat="false" ht="30" hidden="false" customHeight="false" outlineLevel="0" collapsed="false">
      <c r="A107" s="201" t="s">
        <v>216</v>
      </c>
      <c r="B107" s="201"/>
      <c r="C107" s="194"/>
      <c r="D107" s="194" t="s">
        <v>186</v>
      </c>
      <c r="E107" s="194" t="s">
        <v>217</v>
      </c>
      <c r="F107" s="203" t="s">
        <v>189</v>
      </c>
      <c r="G107" s="231"/>
      <c r="H107" s="232"/>
    </row>
    <row r="108" customFormat="false" ht="15" hidden="false" customHeight="false" outlineLevel="0" collapsed="false">
      <c r="A108" s="201"/>
      <c r="B108" s="194"/>
      <c r="C108" s="203"/>
      <c r="D108" s="207" t="n">
        <v>2</v>
      </c>
      <c r="E108" s="194" t="s">
        <v>220</v>
      </c>
      <c r="F108" s="207" t="s">
        <v>221</v>
      </c>
      <c r="G108" s="231"/>
      <c r="H108" s="232"/>
    </row>
    <row r="109" customFormat="false" ht="15" hidden="false" customHeight="false" outlineLevel="0" collapsed="false">
      <c r="A109" s="201"/>
      <c r="B109" s="194"/>
      <c r="C109" s="194"/>
      <c r="D109" s="194"/>
      <c r="E109" s="194" t="n">
        <f aca="false">1.6*1*1.5</f>
        <v>2.4</v>
      </c>
      <c r="F109" s="207" t="n">
        <f aca="false">2*2.4</f>
        <v>4.8</v>
      </c>
      <c r="G109" s="231"/>
      <c r="H109" s="232"/>
    </row>
    <row r="110" customFormat="false" ht="15" hidden="false" customHeight="false" outlineLevel="0" collapsed="false">
      <c r="A110" s="201"/>
      <c r="B110" s="194"/>
      <c r="C110" s="202"/>
      <c r="D110" s="202"/>
      <c r="E110" s="202"/>
      <c r="F110" s="203"/>
      <c r="G110" s="231"/>
      <c r="H110" s="232"/>
    </row>
    <row r="111" customFormat="false" ht="15.75" hidden="false" customHeight="false" outlineLevel="0" collapsed="false">
      <c r="A111" s="201"/>
      <c r="B111" s="194"/>
      <c r="C111" s="202"/>
      <c r="D111" s="208" t="s">
        <v>197</v>
      </c>
      <c r="E111" s="191"/>
      <c r="F111" s="203"/>
      <c r="G111" s="231"/>
      <c r="H111" s="232"/>
    </row>
    <row r="112" customFormat="false" ht="16.5" hidden="false" customHeight="false" outlineLevel="0" collapsed="false">
      <c r="A112" s="201"/>
      <c r="B112" s="194"/>
      <c r="C112" s="202"/>
      <c r="D112" s="210" t="s">
        <v>222</v>
      </c>
      <c r="E112" s="191"/>
      <c r="F112" s="203"/>
      <c r="G112" s="231"/>
      <c r="H112" s="232"/>
    </row>
    <row r="113" customFormat="false" ht="16.5" hidden="false" customHeight="false" outlineLevel="0" collapsed="false">
      <c r="A113" s="201"/>
      <c r="B113" s="194"/>
      <c r="C113" s="211"/>
      <c r="D113" s="212" t="n">
        <f aca="false">4.8+4.8</f>
        <v>9.6</v>
      </c>
      <c r="E113" s="241"/>
      <c r="F113" s="203"/>
      <c r="G113" s="231"/>
      <c r="H113" s="232"/>
    </row>
    <row r="114" customFormat="false" ht="15.75" hidden="false" customHeight="false" outlineLevel="0" collapsed="false">
      <c r="A114" s="201"/>
      <c r="B114" s="194"/>
      <c r="C114" s="211"/>
      <c r="D114" s="242"/>
      <c r="E114" s="241"/>
      <c r="F114" s="203"/>
      <c r="G114" s="231"/>
      <c r="H114" s="232"/>
    </row>
    <row r="115" customFormat="false" ht="25.5" hidden="false" customHeight="true" outlineLevel="0" collapsed="false">
      <c r="A115" s="182" t="str">
        <f aca="false">'Planilha Trecho 2'!A28</f>
        <v>3.4</v>
      </c>
      <c r="B115" s="184" t="str">
        <f aca="false">'Planilha Trecho 2'!B28</f>
        <v>06-18-03  (SIURB 01/21)</v>
      </c>
      <c r="C115" s="200" t="str">
        <f aca="false">'Planilha Trecho 2'!C28</f>
        <v>POÇO DE VISITA TIPO 3 - 2,20 X 2,20 X 2,20M</v>
      </c>
      <c r="D115" s="200"/>
      <c r="E115" s="187" t="str">
        <f aca="false">'Planilha Trecho 2'!D28</f>
        <v>UN</v>
      </c>
      <c r="F115" s="188" t="n">
        <f aca="false">'Planilha Trecho 2'!E28</f>
        <v>2</v>
      </c>
      <c r="G115" s="185"/>
      <c r="H115" s="186"/>
    </row>
    <row r="116" customFormat="false" ht="15.75" hidden="false" customHeight="false" outlineLevel="0" collapsed="false">
      <c r="A116" s="169"/>
      <c r="B116" s="189"/>
      <c r="C116" s="217"/>
      <c r="D116" s="217"/>
      <c r="E116" s="190"/>
      <c r="F116" s="204" t="s">
        <v>184</v>
      </c>
      <c r="G116" s="204"/>
      <c r="H116" s="204"/>
    </row>
    <row r="117" customFormat="false" ht="16.5" hidden="false" customHeight="false" outlineLevel="0" collapsed="false">
      <c r="A117" s="169"/>
      <c r="B117" s="189"/>
      <c r="C117" s="195" t="s">
        <v>193</v>
      </c>
      <c r="D117" s="217"/>
      <c r="E117" s="190"/>
      <c r="F117" s="191"/>
      <c r="G117" s="192"/>
      <c r="H117" s="218"/>
    </row>
    <row r="118" customFormat="false" ht="16.5" hidden="false" customHeight="false" outlineLevel="0" collapsed="false">
      <c r="A118" s="169"/>
      <c r="B118" s="219"/>
      <c r="C118" s="220" t="n">
        <v>2</v>
      </c>
      <c r="D118" s="221"/>
      <c r="E118" s="190"/>
      <c r="F118" s="191"/>
      <c r="G118" s="192"/>
      <c r="H118" s="218"/>
    </row>
    <row r="119" customFormat="false" ht="15.75" hidden="false" customHeight="false" outlineLevel="0" collapsed="false">
      <c r="A119" s="169"/>
      <c r="B119" s="189"/>
      <c r="C119" s="222"/>
      <c r="D119" s="217"/>
      <c r="E119" s="190"/>
      <c r="F119" s="191"/>
      <c r="G119" s="192"/>
      <c r="H119" s="218"/>
    </row>
    <row r="120" customFormat="false" ht="54.75" hidden="false" customHeight="true" outlineLevel="0" collapsed="false">
      <c r="A120" s="182" t="str">
        <f aca="false">'Planilha Trecho 2'!A29</f>
        <v>3.5</v>
      </c>
      <c r="B120" s="184" t="n">
        <f aca="false">'Planilha Trecho 2'!B29</f>
        <v>92212</v>
      </c>
      <c r="C120" s="200" t="str">
        <f aca="false">'Planilha Trecho 2'!C29</f>
        <v>TUBO DE CONCRETO PARA REDES COLETORAS DE ÁGUAS PLUVIAIS, DIÂMETRO DE 600 MM, JUNTA RÍGIDA, INSTALADO EM LOCAL COM BAIXO NÍVEL DE INTERFERÊNCIAS - FORNECIMENTO E ASSENTAMENTO. AF_12/2015</v>
      </c>
      <c r="D120" s="200"/>
      <c r="E120" s="187" t="str">
        <f aca="false">'Planilha Trecho 2'!D29</f>
        <v>m</v>
      </c>
      <c r="F120" s="188" t="n">
        <f aca="false">'Planilha Trecho 2'!E29</f>
        <v>32</v>
      </c>
      <c r="G120" s="185"/>
      <c r="H120" s="186"/>
    </row>
    <row r="121" customFormat="false" ht="15.75" hidden="false" customHeight="true" outlineLevel="0" collapsed="false">
      <c r="A121" s="169"/>
      <c r="B121" s="189"/>
      <c r="C121" s="217"/>
      <c r="D121" s="217"/>
      <c r="E121" s="190"/>
      <c r="F121" s="204" t="s">
        <v>184</v>
      </c>
      <c r="G121" s="204"/>
      <c r="H121" s="204"/>
    </row>
    <row r="122" customFormat="false" ht="16.5" hidden="false" customHeight="false" outlineLevel="0" collapsed="false">
      <c r="A122" s="169"/>
      <c r="B122" s="189"/>
      <c r="C122" s="195" t="s">
        <v>193</v>
      </c>
      <c r="D122" s="217"/>
      <c r="E122" s="190"/>
      <c r="F122" s="191"/>
      <c r="G122" s="192"/>
      <c r="H122" s="218"/>
    </row>
    <row r="123" customFormat="false" ht="16.5" hidden="false" customHeight="false" outlineLevel="0" collapsed="false">
      <c r="A123" s="169"/>
      <c r="B123" s="219"/>
      <c r="C123" s="220" t="n">
        <v>32</v>
      </c>
      <c r="D123" s="221"/>
      <c r="E123" s="190"/>
      <c r="F123" s="191"/>
      <c r="G123" s="192"/>
      <c r="H123" s="218"/>
    </row>
    <row r="124" customFormat="false" ht="15.75" hidden="false" customHeight="false" outlineLevel="0" collapsed="false">
      <c r="A124" s="169"/>
      <c r="B124" s="189"/>
      <c r="C124" s="222"/>
      <c r="D124" s="217"/>
      <c r="E124" s="190"/>
      <c r="F124" s="191"/>
      <c r="G124" s="192"/>
      <c r="H124" s="218"/>
    </row>
    <row r="125" customFormat="false" ht="54" hidden="false" customHeight="true" outlineLevel="0" collapsed="false">
      <c r="A125" s="182" t="str">
        <f aca="false">'Planilha Trecho 2'!A30</f>
        <v>3.6</v>
      </c>
      <c r="B125" s="184" t="n">
        <f aca="false">'Planilha Trecho 2'!B30</f>
        <v>92831</v>
      </c>
      <c r="C125" s="200" t="str">
        <f aca="false">'Planilha Trecho 2'!C30</f>
        <v>TUBO DE CONCRETO PARA REDES COLETORAS DE ÁGUAS PLUVIAIS, DIÂMETRO DE 1500 MM, JUNTA RÍGIDA, INSTALADO EM LOCAL COM ALTO NÍVEL DE INTERFERÊNCIAS - FORNECIMENTO E ASSENTAMENTO. AF_12/2015</v>
      </c>
      <c r="D125" s="200"/>
      <c r="E125" s="187" t="str">
        <f aca="false">'Planilha Trecho 2'!D30</f>
        <v>m</v>
      </c>
      <c r="F125" s="188" t="n">
        <f aca="false">'Planilha Trecho 2'!E30</f>
        <v>87</v>
      </c>
      <c r="G125" s="185"/>
      <c r="H125" s="186"/>
    </row>
    <row r="126" customFormat="false" ht="15.75" hidden="false" customHeight="true" outlineLevel="0" collapsed="false">
      <c r="A126" s="169"/>
      <c r="B126" s="189"/>
      <c r="C126" s="217"/>
      <c r="D126" s="217"/>
      <c r="E126" s="190"/>
      <c r="F126" s="204" t="s">
        <v>184</v>
      </c>
      <c r="G126" s="204"/>
      <c r="H126" s="204"/>
    </row>
    <row r="127" customFormat="false" ht="16.5" hidden="false" customHeight="false" outlineLevel="0" collapsed="false">
      <c r="A127" s="169"/>
      <c r="B127" s="189"/>
      <c r="C127" s="195" t="s">
        <v>193</v>
      </c>
      <c r="D127" s="217"/>
      <c r="E127" s="190"/>
      <c r="F127" s="191"/>
      <c r="G127" s="192"/>
      <c r="H127" s="218"/>
    </row>
    <row r="128" customFormat="false" ht="16.5" hidden="false" customHeight="false" outlineLevel="0" collapsed="false">
      <c r="A128" s="169"/>
      <c r="B128" s="219"/>
      <c r="C128" s="220" t="n">
        <v>87</v>
      </c>
      <c r="D128" s="221"/>
      <c r="E128" s="190"/>
      <c r="F128" s="191"/>
      <c r="G128" s="192"/>
      <c r="H128" s="218"/>
    </row>
    <row r="129" customFormat="false" ht="15.75" hidden="false" customHeight="false" outlineLevel="0" collapsed="false">
      <c r="A129" s="169"/>
      <c r="B129" s="189"/>
      <c r="C129" s="222"/>
      <c r="D129" s="217"/>
      <c r="E129" s="190"/>
      <c r="F129" s="191"/>
      <c r="G129" s="192"/>
      <c r="H129" s="218"/>
    </row>
    <row r="130" customFormat="false" ht="25.5" hidden="false" customHeight="true" outlineLevel="0" collapsed="false">
      <c r="A130" s="182" t="str">
        <f aca="false">'Planilha Trecho 2'!A31</f>
        <v>3.7</v>
      </c>
      <c r="B130" s="184" t="str">
        <f aca="false">'Planilha Trecho 2'!B31</f>
        <v>1600404  (DNIT 01/21)</v>
      </c>
      <c r="C130" s="200" t="str">
        <f aca="false">'Planilha Trecho 2'!C31</f>
        <v>Remoção de tubos de concreto com diâmetro de 0,40 m a 1,00 m em valas e bueiros</v>
      </c>
      <c r="D130" s="200"/>
      <c r="E130" s="187" t="str">
        <f aca="false">'Planilha Trecho 2'!D31</f>
        <v>m</v>
      </c>
      <c r="F130" s="188" t="n">
        <f aca="false">'Planilha Trecho 2'!E31</f>
        <v>111</v>
      </c>
      <c r="G130" s="185"/>
      <c r="H130" s="186"/>
    </row>
    <row r="131" customFormat="false" ht="15.75" hidden="false" customHeight="true" outlineLevel="0" collapsed="false">
      <c r="A131" s="201" t="s">
        <v>223</v>
      </c>
      <c r="B131" s="201"/>
      <c r="C131" s="194"/>
      <c r="D131" s="194" t="s">
        <v>186</v>
      </c>
      <c r="E131" s="194"/>
      <c r="F131" s="204" t="s">
        <v>184</v>
      </c>
      <c r="G131" s="204"/>
      <c r="H131" s="204"/>
    </row>
    <row r="132" customFormat="false" ht="15" hidden="false" customHeight="false" outlineLevel="0" collapsed="false">
      <c r="A132" s="201"/>
      <c r="B132" s="194"/>
      <c r="C132" s="203"/>
      <c r="D132" s="207" t="n">
        <v>24</v>
      </c>
      <c r="E132" s="194"/>
      <c r="F132" s="203"/>
      <c r="G132" s="231"/>
      <c r="H132" s="232"/>
    </row>
    <row r="133" customFormat="false" ht="15" hidden="false" customHeight="false" outlineLevel="0" collapsed="false">
      <c r="A133" s="201"/>
      <c r="B133" s="194"/>
      <c r="C133" s="194"/>
      <c r="D133" s="194"/>
      <c r="E133" s="194"/>
      <c r="F133" s="203"/>
      <c r="G133" s="231"/>
      <c r="H133" s="232"/>
    </row>
    <row r="134" customFormat="false" ht="15" hidden="false" customHeight="false" outlineLevel="0" collapsed="false">
      <c r="A134" s="201"/>
      <c r="B134" s="194"/>
      <c r="C134" s="202"/>
      <c r="D134" s="202"/>
      <c r="E134" s="202"/>
      <c r="F134" s="203"/>
      <c r="G134" s="231"/>
      <c r="H134" s="232"/>
    </row>
    <row r="135" customFormat="false" ht="15" hidden="false" customHeight="false" outlineLevel="0" collapsed="false">
      <c r="A135" s="201" t="s">
        <v>224</v>
      </c>
      <c r="B135" s="201"/>
      <c r="C135" s="194"/>
      <c r="D135" s="194" t="s">
        <v>186</v>
      </c>
      <c r="E135" s="194"/>
      <c r="F135" s="203"/>
      <c r="G135" s="231"/>
      <c r="H135" s="232"/>
    </row>
    <row r="136" customFormat="false" ht="15" hidden="false" customHeight="false" outlineLevel="0" collapsed="false">
      <c r="A136" s="201"/>
      <c r="B136" s="194"/>
      <c r="C136" s="203"/>
      <c r="D136" s="207" t="n">
        <v>87</v>
      </c>
      <c r="E136" s="194"/>
      <c r="F136" s="207"/>
      <c r="G136" s="231"/>
      <c r="H136" s="232"/>
    </row>
    <row r="137" customFormat="false" ht="15" hidden="false" customHeight="false" outlineLevel="0" collapsed="false">
      <c r="A137" s="201"/>
      <c r="B137" s="194"/>
      <c r="C137" s="194"/>
      <c r="D137" s="194"/>
      <c r="E137" s="194"/>
      <c r="F137" s="207"/>
      <c r="G137" s="231"/>
      <c r="H137" s="232"/>
    </row>
    <row r="138" customFormat="false" ht="15" hidden="false" customHeight="false" outlineLevel="0" collapsed="false">
      <c r="A138" s="201"/>
      <c r="B138" s="194"/>
      <c r="C138" s="202"/>
      <c r="D138" s="202"/>
      <c r="E138" s="202"/>
      <c r="F138" s="203"/>
      <c r="G138" s="231"/>
      <c r="H138" s="232"/>
    </row>
    <row r="139" customFormat="false" ht="15.75" hidden="false" customHeight="false" outlineLevel="0" collapsed="false">
      <c r="A139" s="201"/>
      <c r="B139" s="194"/>
      <c r="C139" s="202"/>
      <c r="D139" s="208" t="s">
        <v>197</v>
      </c>
      <c r="E139" s="191"/>
      <c r="F139" s="203"/>
      <c r="G139" s="231"/>
      <c r="H139" s="232"/>
    </row>
    <row r="140" customFormat="false" ht="16.5" hidden="false" customHeight="false" outlineLevel="0" collapsed="false">
      <c r="A140" s="201"/>
      <c r="B140" s="194"/>
      <c r="C140" s="202"/>
      <c r="D140" s="210" t="s">
        <v>225</v>
      </c>
      <c r="E140" s="191"/>
      <c r="F140" s="203"/>
      <c r="G140" s="231"/>
      <c r="H140" s="232"/>
    </row>
    <row r="141" customFormat="false" ht="16.5" hidden="false" customHeight="false" outlineLevel="0" collapsed="false">
      <c r="A141" s="201"/>
      <c r="B141" s="194"/>
      <c r="C141" s="211"/>
      <c r="D141" s="212" t="n">
        <f aca="false">87+24</f>
        <v>111</v>
      </c>
      <c r="E141" s="241"/>
      <c r="F141" s="203"/>
      <c r="G141" s="231"/>
      <c r="H141" s="232"/>
    </row>
    <row r="142" customFormat="false" ht="15.75" hidden="false" customHeight="false" outlineLevel="0" collapsed="false">
      <c r="A142" s="201"/>
      <c r="B142" s="194"/>
      <c r="C142" s="211"/>
      <c r="D142" s="242"/>
      <c r="E142" s="241"/>
      <c r="F142" s="203"/>
      <c r="G142" s="231"/>
      <c r="H142" s="232"/>
    </row>
    <row r="143" customFormat="false" ht="39" hidden="false" customHeight="true" outlineLevel="0" collapsed="false">
      <c r="A143" s="182" t="str">
        <f aca="false">'Planilha Trecho 2'!A32</f>
        <v>3.8</v>
      </c>
      <c r="B143" s="184" t="str">
        <f aca="false">'Planilha Trecho 2'!B32</f>
        <v>06-65-07  (SIURB 01/21)</v>
      </c>
      <c r="C143" s="200" t="str">
        <f aca="false">'Planilha Trecho 2'!C32</f>
        <v>INSTALAÇÃO DE BOCA DE LEÃO DUPLA COM GRELHA ARTICULADA, EXCETO O FORNECIMENTO DA GRELHA</v>
      </c>
      <c r="D143" s="200"/>
      <c r="E143" s="187" t="str">
        <f aca="false">'Planilha Trecho 2'!D32</f>
        <v>UN</v>
      </c>
      <c r="F143" s="188" t="n">
        <f aca="false">'Planilha Trecho 2'!E32</f>
        <v>8</v>
      </c>
      <c r="G143" s="185"/>
      <c r="H143" s="186"/>
    </row>
    <row r="144" customFormat="false" ht="15.75" hidden="false" customHeight="false" outlineLevel="0" collapsed="false">
      <c r="A144" s="169"/>
      <c r="B144" s="189"/>
      <c r="C144" s="217"/>
      <c r="D144" s="217"/>
      <c r="E144" s="190"/>
      <c r="F144" s="204" t="s">
        <v>184</v>
      </c>
      <c r="G144" s="204"/>
      <c r="H144" s="204"/>
    </row>
    <row r="145" customFormat="false" ht="16.5" hidden="false" customHeight="false" outlineLevel="0" collapsed="false">
      <c r="A145" s="169"/>
      <c r="B145" s="189"/>
      <c r="C145" s="195" t="s">
        <v>193</v>
      </c>
      <c r="D145" s="217"/>
      <c r="E145" s="190"/>
      <c r="F145" s="191"/>
      <c r="G145" s="192"/>
      <c r="H145" s="218"/>
    </row>
    <row r="146" customFormat="false" ht="16.5" hidden="false" customHeight="false" outlineLevel="0" collapsed="false">
      <c r="A146" s="169"/>
      <c r="B146" s="219"/>
      <c r="C146" s="220" t="n">
        <v>8</v>
      </c>
      <c r="D146" s="221"/>
      <c r="E146" s="190"/>
      <c r="F146" s="191"/>
      <c r="G146" s="192"/>
      <c r="H146" s="218"/>
    </row>
    <row r="147" customFormat="false" ht="15.75" hidden="false" customHeight="false" outlineLevel="0" collapsed="false">
      <c r="A147" s="169"/>
      <c r="B147" s="189"/>
      <c r="C147" s="222"/>
      <c r="D147" s="217"/>
      <c r="E147" s="190"/>
      <c r="F147" s="191"/>
      <c r="G147" s="192"/>
      <c r="H147" s="218"/>
    </row>
    <row r="148" customFormat="false" ht="25.5" hidden="false" customHeight="true" outlineLevel="0" collapsed="false">
      <c r="A148" s="182" t="str">
        <f aca="false">'Planilha Trecho 2'!A33</f>
        <v>3.9</v>
      </c>
      <c r="B148" s="184" t="str">
        <f aca="false">'Planilha Trecho 2'!B33</f>
        <v>06-65-23  (SIURB 01/21)</v>
      </c>
      <c r="C148" s="200" t="str">
        <f aca="false">'Planilha Trecho 2'!C33</f>
        <v>FORNECIMENTO DE GRELHA TIPO "BOCA DE LEÃO" DE FERRO FUND. DÚCTIL CL. MÍN.D400 - 40T - DIM. APR=810X270MM - NBR 10160 - T. ARTICU. - P/ GAL. ÁGUAS PLUV.</v>
      </c>
      <c r="D148" s="200"/>
      <c r="E148" s="187" t="str">
        <f aca="false">'Planilha Trecho 2'!D33</f>
        <v>UN</v>
      </c>
      <c r="F148" s="188" t="n">
        <f aca="false">'Planilha Trecho 2'!E33</f>
        <v>16</v>
      </c>
      <c r="G148" s="185"/>
      <c r="H148" s="186"/>
    </row>
    <row r="149" customFormat="false" ht="15.75" hidden="false" customHeight="false" outlineLevel="0" collapsed="false">
      <c r="A149" s="169"/>
      <c r="B149" s="189"/>
      <c r="C149" s="217"/>
      <c r="D149" s="217"/>
      <c r="E149" s="190"/>
      <c r="F149" s="204" t="s">
        <v>184</v>
      </c>
      <c r="G149" s="204"/>
      <c r="H149" s="204"/>
    </row>
    <row r="150" customFormat="false" ht="16.5" hidden="false" customHeight="true" outlineLevel="0" collapsed="false">
      <c r="A150" s="169"/>
      <c r="B150" s="189"/>
      <c r="C150" s="194" t="s">
        <v>193</v>
      </c>
      <c r="D150" s="194"/>
      <c r="E150" s="190"/>
      <c r="F150" s="191"/>
      <c r="G150" s="192"/>
      <c r="H150" s="218"/>
    </row>
    <row r="151" customFormat="false" ht="16.5" hidden="false" customHeight="false" outlineLevel="0" collapsed="false">
      <c r="A151" s="169"/>
      <c r="B151" s="189"/>
      <c r="C151" s="223" t="s">
        <v>226</v>
      </c>
      <c r="D151" s="220" t="n">
        <v>16</v>
      </c>
      <c r="E151" s="198"/>
      <c r="F151" s="191"/>
      <c r="G151" s="192"/>
      <c r="H151" s="218"/>
    </row>
    <row r="152" customFormat="false" ht="15.75" hidden="false" customHeight="false" outlineLevel="0" collapsed="false">
      <c r="A152" s="169"/>
      <c r="B152" s="189"/>
      <c r="C152" s="217"/>
      <c r="D152" s="222"/>
      <c r="E152" s="190"/>
      <c r="F152" s="191"/>
      <c r="G152" s="192"/>
      <c r="H152" s="218"/>
    </row>
    <row r="153" customFormat="false" ht="25.5" hidden="false" customHeight="false" outlineLevel="0" collapsed="false">
      <c r="A153" s="182" t="str">
        <f aca="false">'Planilha Trecho 2'!A34</f>
        <v>3.10</v>
      </c>
      <c r="B153" s="184" t="str">
        <f aca="false">'Planilha Trecho 2'!B34</f>
        <v>2003652  (DNIT 01/21)</v>
      </c>
      <c r="C153" s="200" t="str">
        <f aca="false">'Planilha Trecho 2'!C34</f>
        <v>Caixa de ligação e passagem - CLP 06 - areia e brita comerciais</v>
      </c>
      <c r="D153" s="200"/>
      <c r="E153" s="187" t="str">
        <f aca="false">'Planilha Trecho 2'!D34</f>
        <v>UN</v>
      </c>
      <c r="F153" s="188" t="n">
        <f aca="false">'Planilha Trecho 2'!E34</f>
        <v>3</v>
      </c>
      <c r="G153" s="185"/>
      <c r="H153" s="186"/>
    </row>
    <row r="154" customFormat="false" ht="15.75" hidden="false" customHeight="false" outlineLevel="0" collapsed="false">
      <c r="A154" s="169"/>
      <c r="B154" s="189"/>
      <c r="C154" s="217"/>
      <c r="D154" s="217"/>
      <c r="E154" s="190"/>
      <c r="F154" s="204" t="s">
        <v>184</v>
      </c>
      <c r="G154" s="204"/>
      <c r="H154" s="204"/>
    </row>
    <row r="155" customFormat="false" ht="16.5" hidden="false" customHeight="false" outlineLevel="0" collapsed="false">
      <c r="A155" s="169"/>
      <c r="B155" s="189"/>
      <c r="C155" s="195" t="s">
        <v>193</v>
      </c>
      <c r="D155" s="217"/>
      <c r="E155" s="190"/>
      <c r="F155" s="191"/>
      <c r="G155" s="192"/>
      <c r="H155" s="218"/>
    </row>
    <row r="156" customFormat="false" ht="16.5" hidden="false" customHeight="false" outlineLevel="0" collapsed="false">
      <c r="A156" s="169"/>
      <c r="B156" s="219"/>
      <c r="C156" s="220" t="n">
        <v>3</v>
      </c>
      <c r="D156" s="221"/>
      <c r="E156" s="190"/>
      <c r="F156" s="191"/>
      <c r="G156" s="192"/>
      <c r="H156" s="218"/>
    </row>
    <row r="157" customFormat="false" ht="15.75" hidden="false" customHeight="false" outlineLevel="0" collapsed="false">
      <c r="A157" s="169"/>
      <c r="B157" s="189"/>
      <c r="C157" s="222"/>
      <c r="D157" s="217"/>
      <c r="E157" s="190"/>
      <c r="F157" s="191"/>
      <c r="G157" s="192"/>
      <c r="H157" s="218"/>
    </row>
    <row r="158" s="247" customFormat="true" ht="51.75" hidden="false" customHeight="true" outlineLevel="0" collapsed="false">
      <c r="A158" s="243" t="n">
        <f aca="false">'Planilha Trecho 2'!A36</f>
        <v>4</v>
      </c>
      <c r="B158" s="184" t="n">
        <f aca="false">'Planilha Trecho 2'!B36</f>
        <v>0</v>
      </c>
      <c r="C158" s="184" t="str">
        <f aca="false">'Planilha Trecho 2'!C36</f>
        <v>[EVENTO 4] DRENAGEM PLUVIAL - Escavação, tubulação, poço de visita, reaterro, Boca de Leão, Grelha -  FASE 2 - Rua Con. Francisco Ribeiro parte 3 (estaca 03+16,21 á 09+15,01) </v>
      </c>
      <c r="D158" s="184"/>
      <c r="E158" s="184" t="n">
        <f aca="false">'Planilha Trecho 2'!D36</f>
        <v>0</v>
      </c>
      <c r="F158" s="244" t="n">
        <f aca="false">'Planilha Trecho 2'!E36</f>
        <v>0</v>
      </c>
      <c r="G158" s="245"/>
      <c r="H158" s="246"/>
    </row>
    <row r="159" customFormat="false" ht="52.5" hidden="false" customHeight="true" outlineLevel="0" collapsed="false">
      <c r="A159" s="182" t="str">
        <f aca="false">'Planilha Trecho 2'!A37</f>
        <v>4.1</v>
      </c>
      <c r="B159" s="184" t="n">
        <f aca="false">'Planilha Trecho 2'!B37</f>
        <v>90082</v>
      </c>
      <c r="C159" s="184" t="str">
        <f aca="false">'Planilha Trecho 2'!C37</f>
        <v>Escavação Mecanizada De Vala , Com Escavadeira Hidráulica (0,8 M3/111 Hp), Larg. De 1,5 M A 2,5 M, Em Solo De 1A Categoria, Em Locais Com Alto Nível De Interferência. Af_01/2015</v>
      </c>
      <c r="D159" s="184"/>
      <c r="E159" s="187" t="str">
        <f aca="false">'Planilha Trecho 2'!D37</f>
        <v>M3</v>
      </c>
      <c r="F159" s="188" t="n">
        <f aca="false">'Planilha Trecho 2'!E37</f>
        <v>52.74</v>
      </c>
      <c r="G159" s="185"/>
      <c r="H159" s="186"/>
    </row>
    <row r="160" customFormat="false" ht="15.75" hidden="false" customHeight="false" outlineLevel="0" collapsed="false">
      <c r="A160" s="201"/>
      <c r="B160" s="194"/>
      <c r="C160" s="202"/>
      <c r="D160" s="202"/>
      <c r="E160" s="203"/>
      <c r="F160" s="204" t="s">
        <v>184</v>
      </c>
      <c r="G160" s="204"/>
      <c r="H160" s="204"/>
    </row>
    <row r="161" customFormat="false" ht="30" hidden="false" customHeight="false" outlineLevel="0" collapsed="false">
      <c r="A161" s="201" t="s">
        <v>185</v>
      </c>
      <c r="B161" s="201"/>
      <c r="C161" s="194" t="s">
        <v>186</v>
      </c>
      <c r="D161" s="194" t="s">
        <v>187</v>
      </c>
      <c r="E161" s="194" t="s">
        <v>188</v>
      </c>
      <c r="F161" s="203" t="s">
        <v>189</v>
      </c>
      <c r="G161" s="205"/>
      <c r="H161" s="206"/>
    </row>
    <row r="162" customFormat="false" ht="15" hidden="false" customHeight="false" outlineLevel="0" collapsed="false">
      <c r="A162" s="201"/>
      <c r="B162" s="194"/>
      <c r="C162" s="207" t="n">
        <v>16</v>
      </c>
      <c r="D162" s="194" t="s">
        <v>190</v>
      </c>
      <c r="E162" s="203" t="s">
        <v>191</v>
      </c>
      <c r="F162" s="203" t="n">
        <v>35.84</v>
      </c>
      <c r="G162" s="205"/>
      <c r="H162" s="206"/>
    </row>
    <row r="163" customFormat="false" ht="15" hidden="false" customHeight="false" outlineLevel="0" collapsed="false">
      <c r="A163" s="201"/>
      <c r="B163" s="194"/>
      <c r="C163" s="194"/>
      <c r="D163" s="194" t="n">
        <f aca="false">1.4*1.6</f>
        <v>2.24</v>
      </c>
      <c r="E163" s="203" t="n">
        <f aca="false">16*2.24</f>
        <v>35.84</v>
      </c>
      <c r="F163" s="208"/>
      <c r="G163" s="205"/>
      <c r="H163" s="206"/>
    </row>
    <row r="164" customFormat="false" ht="15" hidden="false" customHeight="false" outlineLevel="0" collapsed="false">
      <c r="A164" s="201"/>
      <c r="B164" s="194"/>
      <c r="C164" s="202"/>
      <c r="D164" s="202"/>
      <c r="E164" s="203"/>
      <c r="F164" s="208"/>
      <c r="G164" s="205"/>
      <c r="H164" s="206"/>
    </row>
    <row r="165" customFormat="false" ht="30" hidden="false" customHeight="false" outlineLevel="0" collapsed="false">
      <c r="A165" s="201" t="s">
        <v>192</v>
      </c>
      <c r="B165" s="201"/>
      <c r="C165" s="194" t="s">
        <v>193</v>
      </c>
      <c r="D165" s="194" t="s">
        <v>194</v>
      </c>
      <c r="E165" s="194" t="s">
        <v>188</v>
      </c>
      <c r="F165" s="203" t="s">
        <v>189</v>
      </c>
      <c r="G165" s="205"/>
      <c r="H165" s="206"/>
    </row>
    <row r="166" customFormat="false" ht="15" hidden="false" customHeight="false" outlineLevel="0" collapsed="false">
      <c r="A166" s="201"/>
      <c r="B166" s="194"/>
      <c r="C166" s="207" t="n">
        <v>4</v>
      </c>
      <c r="D166" s="194" t="s">
        <v>195</v>
      </c>
      <c r="E166" s="203" t="s">
        <v>196</v>
      </c>
      <c r="F166" s="209" t="n">
        <v>16.9</v>
      </c>
      <c r="G166" s="205"/>
      <c r="H166" s="206"/>
    </row>
    <row r="167" customFormat="false" ht="15" hidden="false" customHeight="false" outlineLevel="0" collapsed="false">
      <c r="A167" s="201"/>
      <c r="B167" s="194"/>
      <c r="C167" s="194"/>
      <c r="D167" s="194" t="n">
        <f aca="false">2.5*1.3*1.3</f>
        <v>4.225</v>
      </c>
      <c r="E167" s="203" t="n">
        <f aca="false">4*4.225</f>
        <v>16.9</v>
      </c>
      <c r="F167" s="208"/>
      <c r="G167" s="205"/>
      <c r="H167" s="206"/>
    </row>
    <row r="168" customFormat="false" ht="15" hidden="false" customHeight="false" outlineLevel="0" collapsed="false">
      <c r="A168" s="201"/>
      <c r="B168" s="194"/>
      <c r="C168" s="202"/>
      <c r="D168" s="202"/>
      <c r="E168" s="203"/>
      <c r="F168" s="208"/>
      <c r="G168" s="205"/>
      <c r="H168" s="206"/>
    </row>
    <row r="169" customFormat="false" ht="15" hidden="false" customHeight="false" outlineLevel="0" collapsed="false">
      <c r="A169" s="201"/>
      <c r="B169" s="194"/>
      <c r="C169" s="202"/>
      <c r="D169" s="208" t="s">
        <v>197</v>
      </c>
      <c r="E169" s="203"/>
      <c r="F169" s="208"/>
      <c r="G169" s="205"/>
      <c r="H169" s="206"/>
    </row>
    <row r="170" customFormat="false" ht="15.75" hidden="false" customHeight="false" outlineLevel="0" collapsed="false">
      <c r="A170" s="201"/>
      <c r="B170" s="194"/>
      <c r="C170" s="202"/>
      <c r="D170" s="210" t="s">
        <v>198</v>
      </c>
      <c r="E170" s="203"/>
      <c r="F170" s="208"/>
      <c r="G170" s="205"/>
      <c r="H170" s="206"/>
    </row>
    <row r="171" customFormat="false" ht="16.5" hidden="false" customHeight="false" outlineLevel="0" collapsed="false">
      <c r="A171" s="201"/>
      <c r="B171" s="194"/>
      <c r="C171" s="211"/>
      <c r="D171" s="212" t="n">
        <f aca="false">35.84+16.9</f>
        <v>52.74</v>
      </c>
      <c r="E171" s="213"/>
      <c r="F171" s="208"/>
      <c r="G171" s="205"/>
      <c r="H171" s="206"/>
    </row>
    <row r="172" customFormat="false" ht="15" hidden="false" customHeight="false" outlineLevel="0" collapsed="false">
      <c r="A172" s="201"/>
      <c r="B172" s="194"/>
      <c r="C172" s="202"/>
      <c r="D172" s="214"/>
      <c r="E172" s="203"/>
      <c r="F172" s="208"/>
      <c r="G172" s="205"/>
      <c r="H172" s="206"/>
    </row>
    <row r="173" customFormat="false" ht="51.75" hidden="false" customHeight="true" outlineLevel="0" collapsed="false">
      <c r="A173" s="182" t="str">
        <f aca="false">'Planilha Trecho 2'!A38</f>
        <v>4.2</v>
      </c>
      <c r="B173" s="184" t="str">
        <f aca="false">'Planilha Trecho 2'!B38</f>
        <v>93360</v>
      </c>
      <c r="C173" s="184" t="str">
        <f aca="false">'Planilha Trecho 2'!C38</f>
        <v>REATERRO MECANIZADO DE VALA COM ESCAVADEIRA HIDRÁULICA (CAPACIDADE DA CAÇAMBA: 0,8 M³ / POTÊNCIA: 111 HP), LARGURA DE 1,5 A 2,5 M, PROFUNDIDADE ATÉ 1,5 M, COM SOLO DE 1ª CATEGORIA EM LOCAIS COM ALTO NÍVEL DE INTERFERÊNCIA. AF_04/2016</v>
      </c>
      <c r="D173" s="184"/>
      <c r="E173" s="187" t="str">
        <f aca="false">'Planilha Trecho 2'!D38</f>
        <v>M3</v>
      </c>
      <c r="F173" s="188" t="n">
        <f aca="false">'Planilha Trecho 2'!E38</f>
        <v>31.32</v>
      </c>
      <c r="G173" s="185"/>
      <c r="H173" s="186"/>
    </row>
    <row r="174" customFormat="false" ht="15.75" hidden="false" customHeight="false" outlineLevel="0" collapsed="false">
      <c r="A174" s="201"/>
      <c r="B174" s="194"/>
      <c r="C174" s="194"/>
      <c r="D174" s="194"/>
      <c r="E174" s="203"/>
      <c r="F174" s="204" t="s">
        <v>184</v>
      </c>
      <c r="G174" s="204"/>
      <c r="H174" s="204"/>
    </row>
    <row r="175" customFormat="false" ht="30" hidden="false" customHeight="false" outlineLevel="0" collapsed="false">
      <c r="A175" s="201" t="s">
        <v>185</v>
      </c>
      <c r="B175" s="201"/>
      <c r="C175" s="194" t="s">
        <v>188</v>
      </c>
      <c r="D175" s="194" t="s">
        <v>186</v>
      </c>
      <c r="E175" s="194" t="s">
        <v>199</v>
      </c>
      <c r="F175" s="203" t="s">
        <v>189</v>
      </c>
      <c r="G175" s="203"/>
      <c r="H175" s="215"/>
    </row>
    <row r="176" customFormat="false" ht="30" hidden="false" customHeight="false" outlineLevel="0" collapsed="false">
      <c r="A176" s="201"/>
      <c r="B176" s="194"/>
      <c r="C176" s="203" t="s">
        <v>191</v>
      </c>
      <c r="D176" s="207" t="n">
        <v>16</v>
      </c>
      <c r="E176" s="194" t="s">
        <v>200</v>
      </c>
      <c r="F176" s="203" t="n">
        <v>31.32</v>
      </c>
      <c r="G176" s="203"/>
      <c r="H176" s="215"/>
    </row>
    <row r="177" customFormat="false" ht="15" hidden="false" customHeight="false" outlineLevel="0" collapsed="false">
      <c r="A177" s="201"/>
      <c r="B177" s="194"/>
      <c r="C177" s="203" t="n">
        <f aca="false">16*2.24</f>
        <v>35.84</v>
      </c>
      <c r="D177" s="194"/>
      <c r="E177" s="194" t="n">
        <f aca="false">35.84-(16*3.1415*0.3*0.3)</f>
        <v>31.31624</v>
      </c>
      <c r="F177" s="203"/>
      <c r="G177" s="208"/>
      <c r="H177" s="215"/>
    </row>
    <row r="178" customFormat="false" ht="15" hidden="false" customHeight="false" outlineLevel="0" collapsed="false">
      <c r="A178" s="201"/>
      <c r="B178" s="194"/>
      <c r="C178" s="202"/>
      <c r="D178" s="202"/>
      <c r="E178" s="202"/>
      <c r="F178" s="203"/>
      <c r="G178" s="208"/>
      <c r="H178" s="215"/>
    </row>
    <row r="179" customFormat="false" ht="15" hidden="false" customHeight="false" outlineLevel="0" collapsed="false">
      <c r="A179" s="201"/>
      <c r="B179" s="194"/>
      <c r="C179" s="194"/>
      <c r="D179" s="216"/>
      <c r="E179" s="203"/>
      <c r="F179" s="208"/>
      <c r="G179" s="205"/>
      <c r="H179" s="215"/>
    </row>
    <row r="180" customFormat="false" ht="55.5" hidden="false" customHeight="true" outlineLevel="0" collapsed="false">
      <c r="A180" s="182" t="str">
        <f aca="false">'Planilha Trecho 2'!A39</f>
        <v>4.3</v>
      </c>
      <c r="B180" s="184" t="n">
        <f aca="false">'Planilha Trecho 2'!B39</f>
        <v>92212</v>
      </c>
      <c r="C180" s="184" t="str">
        <f aca="false">'Planilha Trecho 2'!C39</f>
        <v>TUBO DE CONCRETO PARA REDES COLETORAS DE ÁGUAS PLUVIAIS, DIÂMETRO DE 600 MM, JUNTA RÍGIDA, INSTALADO EM LOCAL COM BAIXO NÍVEL DE INTERFERÊNCIAS - FORNECIMENTO E ASSENTAMENTO. AF_12/2015</v>
      </c>
      <c r="D180" s="184"/>
      <c r="E180" s="187" t="str">
        <f aca="false">'Planilha Trecho 2'!D39</f>
        <v>m</v>
      </c>
      <c r="F180" s="188" t="n">
        <f aca="false">'Planilha Trecho 2'!E39</f>
        <v>16</v>
      </c>
      <c r="G180" s="185"/>
      <c r="H180" s="186"/>
    </row>
    <row r="181" customFormat="false" ht="15.75" hidden="false" customHeight="false" outlineLevel="0" collapsed="false">
      <c r="A181" s="169"/>
      <c r="B181" s="189"/>
      <c r="C181" s="217"/>
      <c r="D181" s="217"/>
      <c r="E181" s="190"/>
      <c r="F181" s="204" t="s">
        <v>184</v>
      </c>
      <c r="G181" s="204"/>
      <c r="H181" s="204"/>
    </row>
    <row r="182" customFormat="false" ht="16.5" hidden="false" customHeight="false" outlineLevel="0" collapsed="false">
      <c r="A182" s="169"/>
      <c r="B182" s="189"/>
      <c r="C182" s="195" t="s">
        <v>186</v>
      </c>
      <c r="D182" s="217"/>
      <c r="E182" s="190"/>
      <c r="F182" s="191"/>
      <c r="G182" s="192"/>
      <c r="H182" s="218"/>
    </row>
    <row r="183" customFormat="false" ht="16.5" hidden="false" customHeight="false" outlineLevel="0" collapsed="false">
      <c r="A183" s="169"/>
      <c r="B183" s="219"/>
      <c r="C183" s="220" t="n">
        <v>16</v>
      </c>
      <c r="D183" s="221"/>
      <c r="E183" s="190"/>
      <c r="F183" s="191"/>
      <c r="G183" s="192"/>
      <c r="H183" s="218"/>
    </row>
    <row r="184" customFormat="false" ht="15.75" hidden="false" customHeight="false" outlineLevel="0" collapsed="false">
      <c r="A184" s="169"/>
      <c r="B184" s="189"/>
      <c r="C184" s="222"/>
      <c r="D184" s="217"/>
      <c r="E184" s="190"/>
      <c r="F184" s="191"/>
      <c r="G184" s="192"/>
      <c r="H184" s="218"/>
    </row>
    <row r="185" customFormat="false" ht="25.5" hidden="false" customHeight="true" outlineLevel="0" collapsed="false">
      <c r="A185" s="182" t="str">
        <f aca="false">'Planilha Trecho 2'!A40</f>
        <v>4.4</v>
      </c>
      <c r="B185" s="184" t="str">
        <f aca="false">'Planilha Trecho 2'!B40</f>
        <v>06-65-07  (SIURB 01/21)</v>
      </c>
      <c r="C185" s="184" t="str">
        <f aca="false">'Planilha Trecho 2'!C40</f>
        <v>INSTALAÇÃO DE BOCA DE LEÃO DUPLA COM GRELHA ARTICULADA, EXCETO O FORNECIMENTO DA GRELHA</v>
      </c>
      <c r="D185" s="184"/>
      <c r="E185" s="187" t="str">
        <f aca="false">'Planilha Trecho 2'!D40</f>
        <v>UN</v>
      </c>
      <c r="F185" s="188" t="n">
        <f aca="false">'Planilha Trecho 2'!E40</f>
        <v>4</v>
      </c>
      <c r="G185" s="185"/>
      <c r="H185" s="186"/>
    </row>
    <row r="186" customFormat="false" ht="15.75" hidden="false" customHeight="false" outlineLevel="0" collapsed="false">
      <c r="A186" s="169"/>
      <c r="B186" s="189"/>
      <c r="C186" s="217"/>
      <c r="D186" s="217"/>
      <c r="E186" s="190"/>
      <c r="F186" s="204" t="s">
        <v>184</v>
      </c>
      <c r="G186" s="204"/>
      <c r="H186" s="204"/>
    </row>
    <row r="187" customFormat="false" ht="16.5" hidden="false" customHeight="false" outlineLevel="0" collapsed="false">
      <c r="A187" s="169"/>
      <c r="B187" s="189"/>
      <c r="C187" s="195" t="s">
        <v>193</v>
      </c>
      <c r="D187" s="217"/>
      <c r="E187" s="190"/>
      <c r="F187" s="191"/>
      <c r="G187" s="192"/>
      <c r="H187" s="218"/>
    </row>
    <row r="188" customFormat="false" ht="16.5" hidden="false" customHeight="false" outlineLevel="0" collapsed="false">
      <c r="A188" s="169"/>
      <c r="B188" s="219"/>
      <c r="C188" s="220" t="n">
        <v>4</v>
      </c>
      <c r="D188" s="221"/>
      <c r="E188" s="190"/>
      <c r="F188" s="191"/>
      <c r="G188" s="192"/>
      <c r="H188" s="218"/>
    </row>
    <row r="189" customFormat="false" ht="15.75" hidden="false" customHeight="false" outlineLevel="0" collapsed="false">
      <c r="A189" s="169"/>
      <c r="B189" s="189"/>
      <c r="C189" s="222"/>
      <c r="D189" s="217"/>
      <c r="E189" s="190"/>
      <c r="F189" s="191"/>
      <c r="G189" s="192"/>
      <c r="H189" s="218"/>
    </row>
    <row r="190" customFormat="false" ht="25.5" hidden="false" customHeight="true" outlineLevel="0" collapsed="false">
      <c r="A190" s="182" t="str">
        <f aca="false">'Planilha Trecho 2'!A41</f>
        <v>4.5</v>
      </c>
      <c r="B190" s="184" t="str">
        <f aca="false">'Planilha Trecho 2'!B41</f>
        <v>06-65-23  (SIURB 01/21)</v>
      </c>
      <c r="C190" s="184" t="str">
        <f aca="false">'Planilha Trecho 2'!C41</f>
        <v>FORNECIMENTO DE GRELHA TIPO "BOCA DE LEÃO" DE FERRO FUND. DÚCTIL CL. MÍN.D400 - 40T - DIM. APR=810X270MM - NBR 10160 - T. ARTICU. - P/ GAL. ÁGUAS PLUV.</v>
      </c>
      <c r="D190" s="184"/>
      <c r="E190" s="187" t="str">
        <f aca="false">'Planilha Trecho 2'!D41</f>
        <v>UN</v>
      </c>
      <c r="F190" s="188" t="n">
        <f aca="false">'Planilha Trecho 2'!E41</f>
        <v>8</v>
      </c>
      <c r="G190" s="185"/>
      <c r="H190" s="186"/>
    </row>
    <row r="191" customFormat="false" ht="15.75" hidden="false" customHeight="false" outlineLevel="0" collapsed="false">
      <c r="A191" s="169"/>
      <c r="B191" s="189"/>
      <c r="C191" s="217"/>
      <c r="D191" s="217"/>
      <c r="E191" s="190"/>
      <c r="F191" s="204" t="s">
        <v>184</v>
      </c>
      <c r="G191" s="204"/>
      <c r="H191" s="204"/>
    </row>
    <row r="192" customFormat="false" ht="16.5" hidden="false" customHeight="true" outlineLevel="0" collapsed="false">
      <c r="A192" s="169"/>
      <c r="B192" s="189"/>
      <c r="C192" s="194" t="s">
        <v>193</v>
      </c>
      <c r="D192" s="194"/>
      <c r="E192" s="190"/>
      <c r="F192" s="191"/>
      <c r="G192" s="192"/>
      <c r="H192" s="218"/>
    </row>
    <row r="193" customFormat="false" ht="16.5" hidden="false" customHeight="false" outlineLevel="0" collapsed="false">
      <c r="A193" s="169"/>
      <c r="B193" s="189"/>
      <c r="C193" s="223" t="s">
        <v>201</v>
      </c>
      <c r="D193" s="220" t="n">
        <v>8</v>
      </c>
      <c r="E193" s="198"/>
      <c r="F193" s="191"/>
      <c r="G193" s="192"/>
      <c r="H193" s="218"/>
    </row>
    <row r="194" customFormat="false" ht="15.75" hidden="false" customHeight="false" outlineLevel="0" collapsed="false">
      <c r="A194" s="169"/>
      <c r="B194" s="189"/>
      <c r="C194" s="217"/>
      <c r="D194" s="222"/>
      <c r="E194" s="190"/>
      <c r="F194" s="191"/>
      <c r="G194" s="192"/>
      <c r="H194" s="218"/>
    </row>
    <row r="195" customFormat="false" ht="25.5" hidden="false" customHeight="true" outlineLevel="0" collapsed="false">
      <c r="A195" s="182" t="str">
        <f aca="false">'Planilha Trecho 2'!A42</f>
        <v>4.6</v>
      </c>
      <c r="B195" s="184" t="str">
        <f aca="false">'Planilha Trecho 2'!B42</f>
        <v>2003652  (DNIT 01/21)</v>
      </c>
      <c r="C195" s="184" t="str">
        <f aca="false">'Planilha Trecho 2'!C42</f>
        <v>Caixa de ligação e passagem - CLP 06 - areia e brita comerciais</v>
      </c>
      <c r="D195" s="184"/>
      <c r="E195" s="187" t="str">
        <f aca="false">'Planilha Trecho 2'!D42</f>
        <v>UN</v>
      </c>
      <c r="F195" s="188" t="n">
        <f aca="false">'Planilha Trecho 2'!E42</f>
        <v>2</v>
      </c>
      <c r="G195" s="185"/>
      <c r="H195" s="186"/>
    </row>
    <row r="196" customFormat="false" ht="15.75" hidden="false" customHeight="false" outlineLevel="0" collapsed="false">
      <c r="A196" s="169"/>
      <c r="B196" s="189"/>
      <c r="C196" s="217"/>
      <c r="D196" s="217"/>
      <c r="E196" s="190"/>
      <c r="F196" s="204" t="s">
        <v>184</v>
      </c>
      <c r="G196" s="204"/>
      <c r="H196" s="204"/>
    </row>
    <row r="197" customFormat="false" ht="16.5" hidden="false" customHeight="false" outlineLevel="0" collapsed="false">
      <c r="A197" s="169"/>
      <c r="B197" s="189"/>
      <c r="C197" s="195" t="s">
        <v>193</v>
      </c>
      <c r="D197" s="217"/>
      <c r="E197" s="190"/>
      <c r="F197" s="191"/>
      <c r="G197" s="192"/>
      <c r="H197" s="218"/>
    </row>
    <row r="198" customFormat="false" ht="16.5" hidden="false" customHeight="false" outlineLevel="0" collapsed="false">
      <c r="A198" s="169"/>
      <c r="B198" s="219"/>
      <c r="C198" s="220" t="n">
        <v>2</v>
      </c>
      <c r="D198" s="221"/>
      <c r="E198" s="190"/>
      <c r="F198" s="191"/>
      <c r="G198" s="192"/>
      <c r="H198" s="218"/>
    </row>
    <row r="199" customFormat="false" ht="15.75" hidden="false" customHeight="false" outlineLevel="0" collapsed="false">
      <c r="A199" s="169"/>
      <c r="B199" s="189"/>
      <c r="C199" s="222"/>
      <c r="D199" s="217"/>
      <c r="E199" s="190"/>
      <c r="F199" s="191"/>
      <c r="G199" s="192"/>
      <c r="H199" s="218"/>
    </row>
    <row r="200" customFormat="false" ht="41.25" hidden="false" customHeight="true" outlineLevel="0" collapsed="false">
      <c r="A200" s="182" t="n">
        <f aca="false">'Planilha Trecho 2'!A44</f>
        <v>5</v>
      </c>
      <c r="B200" s="184" t="n">
        <f aca="false">'Planilha Trecho 2'!B44</f>
        <v>0</v>
      </c>
      <c r="C200" s="184" t="str">
        <f aca="false">'Planilha Trecho 2'!C44</f>
        <v>[EVENTO 5] DRENAGEM PLUVIAL - Escavação, tubulação, poço de visita, reaterro, Boca de Leão, Grelha -  FASE 2 - Rua São João parte 1 (estaca 00+0,00 á 08+14,03) </v>
      </c>
      <c r="D200" s="184"/>
      <c r="E200" s="187" t="n">
        <f aca="false">'Planilha Trecho 2'!D44</f>
        <v>0</v>
      </c>
      <c r="F200" s="188" t="n">
        <f aca="false">'Planilha Trecho 2'!E44</f>
        <v>0</v>
      </c>
      <c r="G200" s="185"/>
      <c r="H200" s="186"/>
    </row>
    <row r="201" customFormat="false" ht="51.75" hidden="false" customHeight="true" outlineLevel="0" collapsed="false">
      <c r="A201" s="182" t="str">
        <f aca="false">'Planilha Trecho 2'!A45</f>
        <v>5.1</v>
      </c>
      <c r="B201" s="184" t="n">
        <f aca="false">'Planilha Trecho 2'!B45</f>
        <v>90082</v>
      </c>
      <c r="C201" s="184" t="str">
        <f aca="false">'Planilha Trecho 2'!C45</f>
        <v>Escavação Mecanizada De Vala , Com Escavadeira Hidráulica (0,8 M3/111 Hp), Larg. De 1,5 M A 2,5 M, Em Solo De 1A Categoria, Em Locais Com Alto Nível De Interferência. Af_01/2015</v>
      </c>
      <c r="D201" s="184"/>
      <c r="E201" s="187" t="str">
        <f aca="false">'Planilha Trecho 2'!D45</f>
        <v>M3</v>
      </c>
      <c r="F201" s="188" t="n">
        <f aca="false">'Planilha Trecho 2'!E45</f>
        <v>116.68</v>
      </c>
      <c r="G201" s="185"/>
      <c r="H201" s="186"/>
    </row>
    <row r="202" customFormat="false" ht="15.75" hidden="false" customHeight="false" outlineLevel="0" collapsed="false">
      <c r="A202" s="201"/>
      <c r="B202" s="194"/>
      <c r="C202" s="202"/>
      <c r="D202" s="202"/>
      <c r="E202" s="203"/>
      <c r="F202" s="204" t="s">
        <v>184</v>
      </c>
      <c r="G202" s="204"/>
      <c r="H202" s="204"/>
    </row>
    <row r="203" customFormat="false" ht="30" hidden="false" customHeight="false" outlineLevel="0" collapsed="false">
      <c r="A203" s="201" t="s">
        <v>185</v>
      </c>
      <c r="B203" s="201"/>
      <c r="C203" s="194" t="s">
        <v>186</v>
      </c>
      <c r="D203" s="194" t="s">
        <v>187</v>
      </c>
      <c r="E203" s="194" t="s">
        <v>188</v>
      </c>
      <c r="F203" s="203" t="s">
        <v>189</v>
      </c>
      <c r="G203" s="205"/>
      <c r="H203" s="206"/>
    </row>
    <row r="204" customFormat="false" ht="15" hidden="false" customHeight="false" outlineLevel="0" collapsed="false">
      <c r="A204" s="201"/>
      <c r="B204" s="194"/>
      <c r="C204" s="207" t="n">
        <v>37</v>
      </c>
      <c r="D204" s="194" t="s">
        <v>190</v>
      </c>
      <c r="E204" s="203" t="s">
        <v>227</v>
      </c>
      <c r="F204" s="203" t="n">
        <v>82.88</v>
      </c>
      <c r="G204" s="205"/>
      <c r="H204" s="206"/>
    </row>
    <row r="205" customFormat="false" ht="15" hidden="false" customHeight="false" outlineLevel="0" collapsed="false">
      <c r="A205" s="201"/>
      <c r="B205" s="194"/>
      <c r="C205" s="194"/>
      <c r="D205" s="194" t="n">
        <f aca="false">1.4*1.6</f>
        <v>2.24</v>
      </c>
      <c r="E205" s="203" t="n">
        <f aca="false">37*2.24</f>
        <v>82.88</v>
      </c>
      <c r="F205" s="208"/>
      <c r="G205" s="205"/>
      <c r="H205" s="206"/>
    </row>
    <row r="206" customFormat="false" ht="15" hidden="false" customHeight="false" outlineLevel="0" collapsed="false">
      <c r="A206" s="201"/>
      <c r="B206" s="194"/>
      <c r="C206" s="202"/>
      <c r="D206" s="202"/>
      <c r="E206" s="203"/>
      <c r="F206" s="208"/>
      <c r="G206" s="205"/>
      <c r="H206" s="206"/>
    </row>
    <row r="207" customFormat="false" ht="30" hidden="false" customHeight="false" outlineLevel="0" collapsed="false">
      <c r="A207" s="201" t="s">
        <v>192</v>
      </c>
      <c r="B207" s="201"/>
      <c r="C207" s="194" t="s">
        <v>193</v>
      </c>
      <c r="D207" s="194" t="s">
        <v>194</v>
      </c>
      <c r="E207" s="194" t="s">
        <v>188</v>
      </c>
      <c r="F207" s="203" t="s">
        <v>189</v>
      </c>
      <c r="G207" s="205"/>
      <c r="H207" s="206"/>
    </row>
    <row r="208" customFormat="false" ht="15" hidden="false" customHeight="false" outlineLevel="0" collapsed="false">
      <c r="A208" s="201"/>
      <c r="B208" s="194"/>
      <c r="C208" s="207" t="n">
        <v>8</v>
      </c>
      <c r="D208" s="194" t="s">
        <v>195</v>
      </c>
      <c r="E208" s="203" t="s">
        <v>206</v>
      </c>
      <c r="F208" s="209" t="n">
        <v>33.8</v>
      </c>
      <c r="G208" s="205"/>
      <c r="H208" s="206"/>
    </row>
    <row r="209" customFormat="false" ht="15" hidden="false" customHeight="false" outlineLevel="0" collapsed="false">
      <c r="A209" s="201"/>
      <c r="B209" s="194"/>
      <c r="C209" s="194"/>
      <c r="D209" s="194" t="n">
        <f aca="false">2.5*1.3*1.3</f>
        <v>4.225</v>
      </c>
      <c r="E209" s="203" t="n">
        <f aca="false">8*4.225</f>
        <v>33.8</v>
      </c>
      <c r="F209" s="208"/>
      <c r="G209" s="205"/>
      <c r="H209" s="206"/>
    </row>
    <row r="210" customFormat="false" ht="15" hidden="false" customHeight="false" outlineLevel="0" collapsed="false">
      <c r="A210" s="201"/>
      <c r="B210" s="194"/>
      <c r="C210" s="202"/>
      <c r="D210" s="202"/>
      <c r="E210" s="203"/>
      <c r="F210" s="208"/>
      <c r="G210" s="205"/>
      <c r="H210" s="206"/>
    </row>
    <row r="211" customFormat="false" ht="15" hidden="false" customHeight="false" outlineLevel="0" collapsed="false">
      <c r="A211" s="201"/>
      <c r="B211" s="194"/>
      <c r="C211" s="202"/>
      <c r="D211" s="208" t="s">
        <v>197</v>
      </c>
      <c r="E211" s="203"/>
      <c r="F211" s="208"/>
      <c r="G211" s="205"/>
      <c r="H211" s="206"/>
    </row>
    <row r="212" customFormat="false" ht="15.75" hidden="false" customHeight="false" outlineLevel="0" collapsed="false">
      <c r="A212" s="201"/>
      <c r="B212" s="194"/>
      <c r="C212" s="202"/>
      <c r="D212" s="210" t="s">
        <v>228</v>
      </c>
      <c r="E212" s="203"/>
      <c r="F212" s="208"/>
      <c r="G212" s="205"/>
      <c r="H212" s="206"/>
    </row>
    <row r="213" customFormat="false" ht="16.5" hidden="false" customHeight="false" outlineLevel="0" collapsed="false">
      <c r="A213" s="201"/>
      <c r="B213" s="194"/>
      <c r="C213" s="211"/>
      <c r="D213" s="212" t="n">
        <f aca="false">82.88+33.8</f>
        <v>116.68</v>
      </c>
      <c r="E213" s="213"/>
      <c r="F213" s="208"/>
      <c r="G213" s="205"/>
      <c r="H213" s="206"/>
    </row>
    <row r="214" customFormat="false" ht="15" hidden="false" customHeight="false" outlineLevel="0" collapsed="false">
      <c r="A214" s="201"/>
      <c r="B214" s="194"/>
      <c r="C214" s="202"/>
      <c r="D214" s="214"/>
      <c r="E214" s="203"/>
      <c r="F214" s="208"/>
      <c r="G214" s="205"/>
      <c r="H214" s="206"/>
    </row>
    <row r="215" customFormat="false" ht="63" hidden="false" customHeight="true" outlineLevel="0" collapsed="false">
      <c r="A215" s="182" t="str">
        <f aca="false">'Planilha Trecho 2'!A46</f>
        <v>5.2</v>
      </c>
      <c r="B215" s="184" t="n">
        <f aca="false">'Planilha Trecho 2'!B46</f>
        <v>93360</v>
      </c>
      <c r="C215" s="184" t="str">
        <f aca="false">'Planilha Trecho 2'!C46</f>
        <v>REATERRO MECANIZADO DE VALA COM ESCAVADEIRA HIDRÁULICA (CAPACIDADE DA CAÇAMBA: 0,8 M³ / POTÊNCIA: 111 HP), LARGURA DE 1,5 A 2,5 M, PROFUNDIDADE ATÉ 1,5 M, COM SOLO DE 1ª CATEGORIA EM LOCAIS COM ALTO NÍVEL DE INTERFERÊNCIA. AF_04/2016</v>
      </c>
      <c r="D215" s="184"/>
      <c r="E215" s="187" t="str">
        <f aca="false">'Planilha Trecho 2'!D46</f>
        <v>M3</v>
      </c>
      <c r="F215" s="188" t="n">
        <f aca="false">'Planilha Trecho 2'!E46</f>
        <v>72.42</v>
      </c>
      <c r="G215" s="185"/>
      <c r="H215" s="186"/>
    </row>
    <row r="216" customFormat="false" ht="15.75" hidden="false" customHeight="false" outlineLevel="0" collapsed="false">
      <c r="A216" s="201"/>
      <c r="B216" s="194"/>
      <c r="C216" s="194"/>
      <c r="D216" s="194"/>
      <c r="E216" s="203"/>
      <c r="F216" s="204" t="s">
        <v>184</v>
      </c>
      <c r="G216" s="204"/>
      <c r="H216" s="204"/>
    </row>
    <row r="217" customFormat="false" ht="30" hidden="false" customHeight="false" outlineLevel="0" collapsed="false">
      <c r="A217" s="201" t="s">
        <v>185</v>
      </c>
      <c r="B217" s="201"/>
      <c r="C217" s="194" t="s">
        <v>188</v>
      </c>
      <c r="D217" s="194" t="s">
        <v>186</v>
      </c>
      <c r="E217" s="194" t="s">
        <v>199</v>
      </c>
      <c r="F217" s="203" t="s">
        <v>189</v>
      </c>
      <c r="G217" s="203"/>
      <c r="H217" s="215"/>
    </row>
    <row r="218" customFormat="false" ht="30" hidden="false" customHeight="false" outlineLevel="0" collapsed="false">
      <c r="A218" s="201"/>
      <c r="B218" s="194"/>
      <c r="C218" s="203" t="s">
        <v>227</v>
      </c>
      <c r="D218" s="207" t="n">
        <v>37</v>
      </c>
      <c r="E218" s="194" t="s">
        <v>229</v>
      </c>
      <c r="F218" s="203" t="n">
        <v>72.42</v>
      </c>
      <c r="G218" s="203"/>
      <c r="H218" s="215"/>
    </row>
    <row r="219" customFormat="false" ht="15" hidden="false" customHeight="false" outlineLevel="0" collapsed="false">
      <c r="A219" s="201"/>
      <c r="B219" s="194"/>
      <c r="C219" s="203" t="n">
        <f aca="false">37*2.24</f>
        <v>82.88</v>
      </c>
      <c r="D219" s="194"/>
      <c r="E219" s="194" t="n">
        <f aca="false">82.88-(37*3.1415*0.3*0.3)</f>
        <v>72.418805</v>
      </c>
      <c r="F219" s="203"/>
      <c r="G219" s="208"/>
      <c r="H219" s="215"/>
    </row>
    <row r="220" customFormat="false" ht="15" hidden="false" customHeight="false" outlineLevel="0" collapsed="false">
      <c r="A220" s="201"/>
      <c r="B220" s="194"/>
      <c r="C220" s="194"/>
      <c r="D220" s="216"/>
      <c r="E220" s="203"/>
      <c r="F220" s="208"/>
      <c r="G220" s="205"/>
      <c r="H220" s="215"/>
    </row>
    <row r="221" customFormat="false" ht="55.5" hidden="false" customHeight="true" outlineLevel="0" collapsed="false">
      <c r="A221" s="182" t="str">
        <f aca="false">'Planilha Trecho 2'!A47</f>
        <v>5.3</v>
      </c>
      <c r="B221" s="184" t="n">
        <f aca="false">'Planilha Trecho 2'!B47</f>
        <v>92212</v>
      </c>
      <c r="C221" s="200" t="str">
        <f aca="false">'Planilha Trecho 2'!C47</f>
        <v>TUBO DE CONCRETO PARA REDES COLETORAS DE ÁGUAS PLUVIAIS, DIÂMETRO DE 600 MM, JUNTA RÍGIDA, INSTALADO EM LOCAL COM BAIXO NÍVEL DE INTERFERÊNCIAS - FORNECIMENTO E ASSENTAMENTO. AF_12/2015</v>
      </c>
      <c r="D221" s="200"/>
      <c r="E221" s="187" t="str">
        <f aca="false">'Planilha Trecho 2'!D47</f>
        <v>m</v>
      </c>
      <c r="F221" s="188" t="n">
        <f aca="false">'Planilha Trecho 2'!E47</f>
        <v>37</v>
      </c>
      <c r="G221" s="185"/>
      <c r="H221" s="186"/>
    </row>
    <row r="222" customFormat="false" ht="18.75" hidden="false" customHeight="true" outlineLevel="0" collapsed="false">
      <c r="A222" s="169"/>
      <c r="B222" s="189"/>
      <c r="C222" s="217"/>
      <c r="D222" s="217"/>
      <c r="E222" s="190"/>
      <c r="F222" s="204" t="s">
        <v>184</v>
      </c>
      <c r="G222" s="204"/>
      <c r="H222" s="204"/>
    </row>
    <row r="223" customFormat="false" ht="18.75" hidden="false" customHeight="true" outlineLevel="0" collapsed="false">
      <c r="A223" s="169"/>
      <c r="B223" s="189"/>
      <c r="C223" s="195" t="s">
        <v>186</v>
      </c>
      <c r="D223" s="217"/>
      <c r="E223" s="190"/>
      <c r="F223" s="191"/>
      <c r="G223" s="192"/>
      <c r="H223" s="218"/>
    </row>
    <row r="224" customFormat="false" ht="18.75" hidden="false" customHeight="true" outlineLevel="0" collapsed="false">
      <c r="A224" s="169"/>
      <c r="B224" s="219"/>
      <c r="C224" s="220" t="n">
        <v>37</v>
      </c>
      <c r="D224" s="221"/>
      <c r="E224" s="190"/>
      <c r="F224" s="191"/>
      <c r="G224" s="192"/>
      <c r="H224" s="218"/>
    </row>
    <row r="225" customFormat="false" ht="18.75" hidden="false" customHeight="true" outlineLevel="0" collapsed="false">
      <c r="A225" s="169"/>
      <c r="B225" s="189"/>
      <c r="C225" s="222"/>
      <c r="D225" s="217"/>
      <c r="E225" s="190"/>
      <c r="F225" s="191"/>
      <c r="G225" s="192"/>
      <c r="H225" s="218"/>
    </row>
    <row r="226" customFormat="false" ht="25.5" hidden="false" customHeight="true" outlineLevel="0" collapsed="false">
      <c r="A226" s="182" t="str">
        <f aca="false">'Planilha Trecho 2'!A48</f>
        <v>5.4</v>
      </c>
      <c r="B226" s="184" t="str">
        <f aca="false">'Planilha Trecho 2'!B48</f>
        <v>06-65-07  (SIURB 01/21)</v>
      </c>
      <c r="C226" s="200" t="str">
        <f aca="false">'Planilha Trecho 2'!C48</f>
        <v>INSTALAÇÃO DE BOCA DE LEÃO DUPLA COM GRELHA ARTICULADA, EXCETO O FORNECIMENTO DA GRELHA</v>
      </c>
      <c r="D226" s="200"/>
      <c r="E226" s="187" t="str">
        <f aca="false">'Planilha Trecho 2'!D48</f>
        <v>UN</v>
      </c>
      <c r="F226" s="188" t="n">
        <f aca="false">'Planilha Trecho 2'!E48</f>
        <v>8</v>
      </c>
      <c r="G226" s="185"/>
      <c r="H226" s="186"/>
    </row>
    <row r="227" customFormat="false" ht="15.75" hidden="false" customHeight="false" outlineLevel="0" collapsed="false">
      <c r="A227" s="169"/>
      <c r="B227" s="189"/>
      <c r="C227" s="217"/>
      <c r="D227" s="217"/>
      <c r="E227" s="190"/>
      <c r="F227" s="204" t="s">
        <v>184</v>
      </c>
      <c r="G227" s="204"/>
      <c r="H227" s="204"/>
    </row>
    <row r="228" customFormat="false" ht="16.5" hidden="false" customHeight="false" outlineLevel="0" collapsed="false">
      <c r="A228" s="169"/>
      <c r="B228" s="189"/>
      <c r="C228" s="195" t="s">
        <v>186</v>
      </c>
      <c r="D228" s="217"/>
      <c r="E228" s="190"/>
      <c r="F228" s="191"/>
      <c r="G228" s="192"/>
      <c r="H228" s="218"/>
    </row>
    <row r="229" customFormat="false" ht="16.5" hidden="false" customHeight="false" outlineLevel="0" collapsed="false">
      <c r="A229" s="169"/>
      <c r="B229" s="219"/>
      <c r="C229" s="220" t="n">
        <v>8</v>
      </c>
      <c r="D229" s="221"/>
      <c r="E229" s="190"/>
      <c r="F229" s="191"/>
      <c r="G229" s="192"/>
      <c r="H229" s="218"/>
    </row>
    <row r="230" customFormat="false" ht="15.75" hidden="false" customHeight="false" outlineLevel="0" collapsed="false">
      <c r="A230" s="169"/>
      <c r="B230" s="189"/>
      <c r="C230" s="222"/>
      <c r="D230" s="217"/>
      <c r="E230" s="190"/>
      <c r="F230" s="191"/>
      <c r="G230" s="192"/>
      <c r="H230" s="218"/>
    </row>
    <row r="231" customFormat="false" ht="25.5" hidden="false" customHeight="true" outlineLevel="0" collapsed="false">
      <c r="A231" s="182" t="str">
        <f aca="false">'Planilha Trecho 2'!A49</f>
        <v>5.5</v>
      </c>
      <c r="B231" s="184" t="str">
        <f aca="false">'Planilha Trecho 2'!B49</f>
        <v>06-65-23  (SIURB 01/21)</v>
      </c>
      <c r="C231" s="200" t="str">
        <f aca="false">'Planilha Trecho 2'!C49</f>
        <v>FORNECIMENTO DE GRELHA TIPO "BOCA DE LEÃO" DE FERRO FUND. DÚCTIL CL. MÍN.D400 - 40T - DIM. APR=810X270MM - NBR 10160 - T. ARTICU. - P/ GAL. ÁGUAS PLUV.</v>
      </c>
      <c r="D231" s="200"/>
      <c r="E231" s="187" t="str">
        <f aca="false">'Planilha Trecho 2'!D49</f>
        <v>UN</v>
      </c>
      <c r="F231" s="188" t="n">
        <f aca="false">'Planilha Trecho 2'!E49</f>
        <v>16</v>
      </c>
      <c r="G231" s="185"/>
      <c r="H231" s="186"/>
    </row>
    <row r="232" customFormat="false" ht="15.75" hidden="false" customHeight="false" outlineLevel="0" collapsed="false">
      <c r="A232" s="169"/>
      <c r="B232" s="189"/>
      <c r="C232" s="217"/>
      <c r="D232" s="217"/>
      <c r="E232" s="190"/>
      <c r="F232" s="204" t="s">
        <v>184</v>
      </c>
      <c r="G232" s="204"/>
      <c r="H232" s="204"/>
    </row>
    <row r="233" customFormat="false" ht="16.5" hidden="false" customHeight="true" outlineLevel="0" collapsed="false">
      <c r="A233" s="169"/>
      <c r="B233" s="189"/>
      <c r="C233" s="194" t="s">
        <v>193</v>
      </c>
      <c r="D233" s="194"/>
      <c r="E233" s="190"/>
      <c r="F233" s="191"/>
      <c r="G233" s="192"/>
      <c r="H233" s="218"/>
    </row>
    <row r="234" customFormat="false" ht="16.5" hidden="false" customHeight="false" outlineLevel="0" collapsed="false">
      <c r="A234" s="169"/>
      <c r="B234" s="219"/>
      <c r="C234" s="223" t="s">
        <v>226</v>
      </c>
      <c r="D234" s="220" t="n">
        <v>16</v>
      </c>
      <c r="E234" s="190"/>
      <c r="F234" s="191"/>
      <c r="G234" s="192"/>
      <c r="H234" s="218"/>
    </row>
    <row r="235" customFormat="false" ht="15.75" hidden="false" customHeight="false" outlineLevel="0" collapsed="false">
      <c r="A235" s="169"/>
      <c r="B235" s="189"/>
      <c r="C235" s="222"/>
      <c r="D235" s="217"/>
      <c r="E235" s="190"/>
      <c r="F235" s="191"/>
      <c r="G235" s="192"/>
      <c r="H235" s="218"/>
    </row>
    <row r="236" customFormat="false" ht="25.5" hidden="false" customHeight="true" outlineLevel="0" collapsed="false">
      <c r="A236" s="182" t="str">
        <f aca="false">'Planilha Trecho 2'!A50</f>
        <v>5.6</v>
      </c>
      <c r="B236" s="184" t="str">
        <f aca="false">'Planilha Trecho 2'!B50</f>
        <v>2003644  (DNIT 01/21)</v>
      </c>
      <c r="C236" s="200" t="str">
        <f aca="false">'Planilha Trecho 2'!C50</f>
        <v>Caixa de ligação e passagem - CLP 02 - areia e brita comerciais</v>
      </c>
      <c r="D236" s="200"/>
      <c r="E236" s="187" t="str">
        <f aca="false">'Planilha Trecho 2'!D50</f>
        <v>UN</v>
      </c>
      <c r="F236" s="188" t="n">
        <f aca="false">'Planilha Trecho 2'!E50</f>
        <v>1</v>
      </c>
      <c r="G236" s="185"/>
      <c r="H236" s="186"/>
    </row>
    <row r="237" customFormat="false" ht="15.75" hidden="false" customHeight="false" outlineLevel="0" collapsed="false">
      <c r="A237" s="169"/>
      <c r="B237" s="189"/>
      <c r="C237" s="217"/>
      <c r="D237" s="217"/>
      <c r="E237" s="190"/>
      <c r="F237" s="204" t="s">
        <v>184</v>
      </c>
      <c r="G237" s="204"/>
      <c r="H237" s="204"/>
    </row>
    <row r="238" customFormat="false" ht="16.5" hidden="false" customHeight="false" outlineLevel="0" collapsed="false">
      <c r="A238" s="169"/>
      <c r="B238" s="189"/>
      <c r="C238" s="195" t="s">
        <v>186</v>
      </c>
      <c r="D238" s="217"/>
      <c r="E238" s="190"/>
      <c r="F238" s="191"/>
      <c r="G238" s="192"/>
      <c r="H238" s="218"/>
    </row>
    <row r="239" customFormat="false" ht="16.5" hidden="false" customHeight="false" outlineLevel="0" collapsed="false">
      <c r="A239" s="169"/>
      <c r="B239" s="219"/>
      <c r="C239" s="220" t="n">
        <v>1</v>
      </c>
      <c r="D239" s="221"/>
      <c r="E239" s="190"/>
      <c r="F239" s="191"/>
      <c r="G239" s="192"/>
      <c r="H239" s="218"/>
    </row>
    <row r="240" customFormat="false" ht="15.75" hidden="false" customHeight="false" outlineLevel="0" collapsed="false">
      <c r="A240" s="169"/>
      <c r="B240" s="189"/>
      <c r="C240" s="222"/>
      <c r="D240" s="217"/>
      <c r="E240" s="190"/>
      <c r="F240" s="191"/>
      <c r="G240" s="192"/>
      <c r="H240" s="218"/>
    </row>
    <row r="241" customFormat="false" ht="25.5" hidden="false" customHeight="true" outlineLevel="0" collapsed="false">
      <c r="A241" s="182" t="str">
        <f aca="false">'Planilha Trecho 2'!A51</f>
        <v>5.7</v>
      </c>
      <c r="B241" s="184" t="str">
        <f aca="false">'Planilha Trecho 2'!B51</f>
        <v>2003646 (DNIT 01/21)</v>
      </c>
      <c r="C241" s="200" t="str">
        <f aca="false">'Planilha Trecho 2'!C51</f>
        <v>Caixa de ligação e passagem - CLP 03 - areia e brita comerciais</v>
      </c>
      <c r="D241" s="200"/>
      <c r="E241" s="187" t="str">
        <f aca="false">'Planilha Trecho 2'!D51</f>
        <v>UN</v>
      </c>
      <c r="F241" s="188" t="n">
        <f aca="false">'Planilha Trecho 2'!E51</f>
        <v>3</v>
      </c>
      <c r="G241" s="185"/>
      <c r="H241" s="186"/>
    </row>
    <row r="242" customFormat="false" ht="15.75" hidden="false" customHeight="false" outlineLevel="0" collapsed="false">
      <c r="A242" s="169"/>
      <c r="B242" s="189"/>
      <c r="C242" s="217"/>
      <c r="D242" s="217"/>
      <c r="E242" s="190"/>
      <c r="F242" s="204" t="s">
        <v>184</v>
      </c>
      <c r="G242" s="204"/>
      <c r="H242" s="204"/>
    </row>
    <row r="243" customFormat="false" ht="16.5" hidden="false" customHeight="false" outlineLevel="0" collapsed="false">
      <c r="A243" s="169"/>
      <c r="B243" s="189"/>
      <c r="C243" s="195" t="s">
        <v>186</v>
      </c>
      <c r="D243" s="217"/>
      <c r="E243" s="190"/>
      <c r="F243" s="191"/>
      <c r="G243" s="192"/>
      <c r="H243" s="218"/>
    </row>
    <row r="244" customFormat="false" ht="16.5" hidden="false" customHeight="false" outlineLevel="0" collapsed="false">
      <c r="A244" s="169"/>
      <c r="B244" s="219"/>
      <c r="C244" s="220" t="n">
        <v>3</v>
      </c>
      <c r="D244" s="221"/>
      <c r="E244" s="190"/>
      <c r="F244" s="191"/>
      <c r="G244" s="192"/>
      <c r="H244" s="218"/>
    </row>
    <row r="245" customFormat="false" ht="15.75" hidden="false" customHeight="false" outlineLevel="0" collapsed="false">
      <c r="A245" s="169"/>
      <c r="B245" s="189"/>
      <c r="C245" s="222"/>
      <c r="D245" s="217"/>
      <c r="E245" s="190"/>
      <c r="F245" s="191"/>
      <c r="G245" s="192"/>
      <c r="H245" s="218"/>
    </row>
    <row r="246" customFormat="false" ht="39" hidden="false" customHeight="true" outlineLevel="0" collapsed="false">
      <c r="A246" s="182" t="n">
        <f aca="false">'Planilha Trecho 2'!A53</f>
        <v>6</v>
      </c>
      <c r="B246" s="184"/>
      <c r="C246" s="184" t="str">
        <f aca="false">'Planilha Trecho 2'!C53</f>
        <v>[EVENTO 6] DRENAGEM PLUVIAL - Escavação, tubulação, poço de visita, reaterro, Boca de Leão, Grelha -  FASE 2 - Rua São João parte 2 (estaca 08+14,03 á 13+1,18) </v>
      </c>
      <c r="D246" s="184"/>
      <c r="E246" s="187"/>
      <c r="F246" s="188"/>
      <c r="G246" s="185"/>
      <c r="H246" s="186"/>
    </row>
    <row r="247" customFormat="false" ht="49.5" hidden="false" customHeight="true" outlineLevel="0" collapsed="false">
      <c r="A247" s="182" t="str">
        <f aca="false">'Planilha Trecho 2'!A54</f>
        <v>6.1</v>
      </c>
      <c r="B247" s="184" t="n">
        <f aca="false">'Planilha Trecho 2'!B54</f>
        <v>90082</v>
      </c>
      <c r="C247" s="200" t="str">
        <f aca="false">'Planilha Trecho 2'!C54</f>
        <v>Escavação Mecanizada De Vala , Com Escavadeira Hidráulica (0,8 M3/111 Hp), Larg. De 1,5 M A 2,5 M, Em Solo De 1A Categoria, Em Locais Com Alto Nível De Interferência. Af_01/2015</v>
      </c>
      <c r="D247" s="200"/>
      <c r="E247" s="187" t="str">
        <f aca="false">'Planilha Trecho 2'!D54</f>
        <v>M3</v>
      </c>
      <c r="F247" s="188" t="n">
        <f aca="false">'Planilha Trecho 2'!E54</f>
        <v>61.89</v>
      </c>
      <c r="G247" s="185"/>
      <c r="H247" s="186"/>
    </row>
    <row r="248" customFormat="false" ht="18.75" hidden="false" customHeight="true" outlineLevel="0" collapsed="false">
      <c r="A248" s="201"/>
      <c r="B248" s="194"/>
      <c r="C248" s="202"/>
      <c r="D248" s="202"/>
      <c r="E248" s="203"/>
      <c r="F248" s="204" t="s">
        <v>184</v>
      </c>
      <c r="G248" s="204"/>
      <c r="H248" s="204"/>
    </row>
    <row r="249" customFormat="false" ht="30" hidden="false" customHeight="false" outlineLevel="0" collapsed="false">
      <c r="A249" s="201" t="s">
        <v>185</v>
      </c>
      <c r="B249" s="201"/>
      <c r="C249" s="194" t="s">
        <v>186</v>
      </c>
      <c r="D249" s="194" t="s">
        <v>187</v>
      </c>
      <c r="E249" s="194" t="s">
        <v>188</v>
      </c>
      <c r="F249" s="203" t="s">
        <v>189</v>
      </c>
      <c r="G249" s="205"/>
      <c r="H249" s="206"/>
    </row>
    <row r="250" customFormat="false" ht="18.75" hidden="false" customHeight="true" outlineLevel="0" collapsed="false">
      <c r="A250" s="201"/>
      <c r="B250" s="194"/>
      <c r="C250" s="207" t="n">
        <v>12</v>
      </c>
      <c r="D250" s="194" t="s">
        <v>190</v>
      </c>
      <c r="E250" s="203" t="s">
        <v>230</v>
      </c>
      <c r="F250" s="203" t="n">
        <v>26.88</v>
      </c>
      <c r="G250" s="205"/>
      <c r="H250" s="206"/>
    </row>
    <row r="251" customFormat="false" ht="18.75" hidden="false" customHeight="true" outlineLevel="0" collapsed="false">
      <c r="A251" s="201"/>
      <c r="B251" s="194"/>
      <c r="C251" s="203"/>
      <c r="D251" s="194" t="n">
        <f aca="false">1.4*1.6</f>
        <v>2.24</v>
      </c>
      <c r="E251" s="203" t="n">
        <f aca="false">12*2.24</f>
        <v>26.88</v>
      </c>
      <c r="F251" s="208"/>
      <c r="G251" s="205"/>
      <c r="H251" s="206"/>
    </row>
    <row r="252" customFormat="false" ht="18.75" hidden="false" customHeight="true" outlineLevel="0" collapsed="false">
      <c r="A252" s="201"/>
      <c r="B252" s="194"/>
      <c r="C252" s="202"/>
      <c r="D252" s="202"/>
      <c r="E252" s="203"/>
      <c r="F252" s="208"/>
      <c r="G252" s="205"/>
      <c r="H252" s="206"/>
    </row>
    <row r="253" customFormat="false" ht="30" hidden="false" customHeight="false" outlineLevel="0" collapsed="false">
      <c r="A253" s="201" t="s">
        <v>231</v>
      </c>
      <c r="B253" s="201"/>
      <c r="C253" s="194" t="s">
        <v>186</v>
      </c>
      <c r="D253" s="194" t="s">
        <v>187</v>
      </c>
      <c r="E253" s="194" t="s">
        <v>188</v>
      </c>
      <c r="F253" s="203" t="s">
        <v>189</v>
      </c>
      <c r="G253" s="205"/>
      <c r="H253" s="206"/>
    </row>
    <row r="254" customFormat="false" ht="18.75" hidden="false" customHeight="true" outlineLevel="0" collapsed="false">
      <c r="A254" s="201"/>
      <c r="B254" s="194"/>
      <c r="C254" s="207" t="n">
        <v>7</v>
      </c>
      <c r="D254" s="194" t="s">
        <v>232</v>
      </c>
      <c r="E254" s="203" t="s">
        <v>233</v>
      </c>
      <c r="F254" s="203" t="n">
        <v>20.16</v>
      </c>
      <c r="G254" s="205"/>
      <c r="H254" s="206"/>
    </row>
    <row r="255" customFormat="false" ht="18.75" hidden="false" customHeight="true" outlineLevel="0" collapsed="false">
      <c r="A255" s="201"/>
      <c r="B255" s="194"/>
      <c r="C255" s="194"/>
      <c r="D255" s="194" t="n">
        <f aca="false">1.6*1.8</f>
        <v>2.88</v>
      </c>
      <c r="E255" s="203" t="n">
        <f aca="false">7*2.88</f>
        <v>20.16</v>
      </c>
      <c r="F255" s="208"/>
      <c r="G255" s="205"/>
      <c r="H255" s="206"/>
    </row>
    <row r="256" customFormat="false" ht="18.75" hidden="false" customHeight="true" outlineLevel="0" collapsed="false">
      <c r="A256" s="201"/>
      <c r="B256" s="194"/>
      <c r="C256" s="202"/>
      <c r="D256" s="202"/>
      <c r="E256" s="203"/>
      <c r="F256" s="208"/>
      <c r="G256" s="205"/>
      <c r="H256" s="206"/>
    </row>
    <row r="257" customFormat="false" ht="30" hidden="false" customHeight="false" outlineLevel="0" collapsed="false">
      <c r="A257" s="201" t="s">
        <v>192</v>
      </c>
      <c r="B257" s="201"/>
      <c r="C257" s="194" t="s">
        <v>193</v>
      </c>
      <c r="D257" s="194" t="s">
        <v>194</v>
      </c>
      <c r="E257" s="194" t="s">
        <v>188</v>
      </c>
      <c r="F257" s="203" t="s">
        <v>189</v>
      </c>
      <c r="G257" s="205"/>
      <c r="H257" s="206"/>
    </row>
    <row r="258" customFormat="false" ht="18.75" hidden="false" customHeight="true" outlineLevel="0" collapsed="false">
      <c r="A258" s="201"/>
      <c r="B258" s="194"/>
      <c r="C258" s="207" t="n">
        <v>2</v>
      </c>
      <c r="D258" s="194" t="s">
        <v>195</v>
      </c>
      <c r="E258" s="203" t="s">
        <v>234</v>
      </c>
      <c r="F258" s="209" t="n">
        <v>8.45</v>
      </c>
      <c r="G258" s="205"/>
      <c r="H258" s="206"/>
    </row>
    <row r="259" customFormat="false" ht="18.75" hidden="false" customHeight="true" outlineLevel="0" collapsed="false">
      <c r="A259" s="201"/>
      <c r="B259" s="194"/>
      <c r="C259" s="194"/>
      <c r="D259" s="194" t="n">
        <f aca="false">2.5*1.3*1.3</f>
        <v>4.225</v>
      </c>
      <c r="E259" s="203" t="n">
        <f aca="false">2*4.225</f>
        <v>8.45</v>
      </c>
      <c r="F259" s="208"/>
      <c r="G259" s="205"/>
      <c r="H259" s="206"/>
    </row>
    <row r="260" customFormat="false" ht="18.75" hidden="false" customHeight="true" outlineLevel="0" collapsed="false">
      <c r="A260" s="201"/>
      <c r="B260" s="194"/>
      <c r="C260" s="202"/>
      <c r="D260" s="202"/>
      <c r="E260" s="203"/>
      <c r="F260" s="208"/>
      <c r="G260" s="205"/>
      <c r="H260" s="206"/>
    </row>
    <row r="261" customFormat="false" ht="30" hidden="false" customHeight="false" outlineLevel="0" collapsed="false">
      <c r="A261" s="201" t="s">
        <v>235</v>
      </c>
      <c r="B261" s="201"/>
      <c r="C261" s="194" t="s">
        <v>193</v>
      </c>
      <c r="D261" s="194" t="s">
        <v>194</v>
      </c>
      <c r="E261" s="194" t="s">
        <v>188</v>
      </c>
      <c r="F261" s="203" t="s">
        <v>189</v>
      </c>
      <c r="G261" s="205"/>
      <c r="H261" s="206"/>
    </row>
    <row r="262" customFormat="false" ht="18.75" hidden="false" customHeight="true" outlineLevel="0" collapsed="false">
      <c r="A262" s="201"/>
      <c r="B262" s="194"/>
      <c r="C262" s="207" t="n">
        <v>1</v>
      </c>
      <c r="D262" s="194" t="s">
        <v>236</v>
      </c>
      <c r="E262" s="203" t="s">
        <v>237</v>
      </c>
      <c r="F262" s="209" t="n">
        <v>6.4</v>
      </c>
      <c r="G262" s="205"/>
      <c r="H262" s="206"/>
    </row>
    <row r="263" customFormat="false" ht="18.75" hidden="false" customHeight="true" outlineLevel="0" collapsed="false">
      <c r="A263" s="201"/>
      <c r="B263" s="194"/>
      <c r="C263" s="194"/>
      <c r="D263" s="194" t="n">
        <f aca="false">2*2*1.6</f>
        <v>6.4</v>
      </c>
      <c r="E263" s="203" t="n">
        <f aca="false">1*6.4</f>
        <v>6.4</v>
      </c>
      <c r="F263" s="208"/>
      <c r="G263" s="205"/>
      <c r="H263" s="206"/>
    </row>
    <row r="264" customFormat="false" ht="18.75" hidden="false" customHeight="true" outlineLevel="0" collapsed="false">
      <c r="A264" s="201"/>
      <c r="B264" s="194"/>
      <c r="C264" s="202"/>
      <c r="D264" s="202"/>
      <c r="E264" s="203"/>
      <c r="F264" s="208"/>
      <c r="G264" s="205"/>
      <c r="H264" s="206"/>
    </row>
    <row r="265" customFormat="false" ht="18.75" hidden="false" customHeight="true" outlineLevel="0" collapsed="false">
      <c r="A265" s="201"/>
      <c r="B265" s="194"/>
      <c r="C265" s="202"/>
      <c r="D265" s="202"/>
      <c r="E265" s="203"/>
      <c r="F265" s="208"/>
      <c r="G265" s="205"/>
      <c r="H265" s="206"/>
    </row>
    <row r="266" customFormat="false" ht="18.75" hidden="false" customHeight="true" outlineLevel="0" collapsed="false">
      <c r="A266" s="201"/>
      <c r="B266" s="194"/>
      <c r="C266" s="202"/>
      <c r="D266" s="208" t="s">
        <v>197</v>
      </c>
      <c r="E266" s="203"/>
      <c r="F266" s="208"/>
      <c r="G266" s="205"/>
      <c r="H266" s="206"/>
    </row>
    <row r="267" customFormat="false" ht="18.75" hidden="false" customHeight="true" outlineLevel="0" collapsed="false">
      <c r="A267" s="201"/>
      <c r="B267" s="194"/>
      <c r="C267" s="202"/>
      <c r="D267" s="210" t="s">
        <v>238</v>
      </c>
      <c r="E267" s="203"/>
      <c r="F267" s="208"/>
      <c r="G267" s="205"/>
      <c r="H267" s="206"/>
    </row>
    <row r="268" customFormat="false" ht="18.75" hidden="false" customHeight="true" outlineLevel="0" collapsed="false">
      <c r="A268" s="201"/>
      <c r="B268" s="194"/>
      <c r="C268" s="211"/>
      <c r="D268" s="212" t="n">
        <f aca="false">26.88+20.16+8.45+6.4</f>
        <v>61.89</v>
      </c>
      <c r="E268" s="213"/>
      <c r="F268" s="208"/>
      <c r="G268" s="205"/>
      <c r="H268" s="206"/>
    </row>
    <row r="269" customFormat="false" ht="18.75" hidden="false" customHeight="true" outlineLevel="0" collapsed="false">
      <c r="A269" s="201"/>
      <c r="B269" s="194"/>
      <c r="C269" s="202"/>
      <c r="D269" s="214"/>
      <c r="E269" s="203"/>
      <c r="F269" s="208"/>
      <c r="G269" s="205"/>
      <c r="H269" s="206"/>
    </row>
    <row r="270" customFormat="false" ht="65.25" hidden="false" customHeight="true" outlineLevel="0" collapsed="false">
      <c r="A270" s="182" t="str">
        <f aca="false">'Planilha Trecho 2'!A55</f>
        <v>6.2</v>
      </c>
      <c r="B270" s="184" t="n">
        <f aca="false">'Planilha Trecho 2'!B55</f>
        <v>93360</v>
      </c>
      <c r="C270" s="200" t="str">
        <f aca="false">'Planilha Trecho 2'!C55</f>
        <v>REATERRO MECANIZADO DE VALA COM ESCAVADEIRA HIDRÁULICA (CAPACIDADE DA CAÇAMBA: 0,8 M³ / POTÊNCIA: 111 HP), LARGURA DE 1,5 A 2,5 M, PROFUNDIDADE ATÉ 1,5 M, COM SOLO DE 1ª CATEGORIA EM LOCAIS COM ALTO NÍVEL DE INTERFERÊNCIA. AF_04/2016</v>
      </c>
      <c r="D270" s="200"/>
      <c r="E270" s="187" t="str">
        <f aca="false">'Planilha Trecho 2'!D55</f>
        <v>M3</v>
      </c>
      <c r="F270" s="188" t="n">
        <f aca="false">'Planilha Trecho 2'!E55</f>
        <v>42.43</v>
      </c>
      <c r="G270" s="185"/>
      <c r="H270" s="186"/>
    </row>
    <row r="271" customFormat="false" ht="15.75" hidden="false" customHeight="false" outlineLevel="0" collapsed="false">
      <c r="A271" s="201"/>
      <c r="B271" s="194"/>
      <c r="C271" s="202"/>
      <c r="D271" s="202"/>
      <c r="E271" s="203"/>
      <c r="F271" s="204" t="s">
        <v>184</v>
      </c>
      <c r="G271" s="204"/>
      <c r="H271" s="204"/>
    </row>
    <row r="272" customFormat="false" ht="30" hidden="false" customHeight="false" outlineLevel="0" collapsed="false">
      <c r="A272" s="201" t="s">
        <v>185</v>
      </c>
      <c r="B272" s="201"/>
      <c r="C272" s="194" t="s">
        <v>188</v>
      </c>
      <c r="D272" s="194" t="s">
        <v>186</v>
      </c>
      <c r="E272" s="194" t="s">
        <v>199</v>
      </c>
      <c r="F272" s="203" t="s">
        <v>189</v>
      </c>
      <c r="G272" s="205"/>
      <c r="H272" s="206"/>
    </row>
    <row r="273" customFormat="false" ht="30" hidden="false" customHeight="false" outlineLevel="0" collapsed="false">
      <c r="A273" s="201"/>
      <c r="B273" s="194"/>
      <c r="C273" s="203" t="s">
        <v>230</v>
      </c>
      <c r="D273" s="207" t="n">
        <v>12</v>
      </c>
      <c r="E273" s="194" t="s">
        <v>239</v>
      </c>
      <c r="F273" s="203" t="n">
        <v>23.49</v>
      </c>
      <c r="G273" s="205"/>
      <c r="H273" s="206"/>
    </row>
    <row r="274" customFormat="false" ht="15" hidden="false" customHeight="false" outlineLevel="0" collapsed="false">
      <c r="A274" s="201"/>
      <c r="B274" s="194"/>
      <c r="C274" s="203" t="n">
        <f aca="false">12*2.24</f>
        <v>26.88</v>
      </c>
      <c r="D274" s="194"/>
      <c r="E274" s="194" t="n">
        <f aca="false">26.88-(12*3.1415*0.3*0.3)</f>
        <v>23.48718</v>
      </c>
      <c r="F274" s="203"/>
      <c r="G274" s="205"/>
      <c r="H274" s="206"/>
    </row>
    <row r="275" customFormat="false" ht="15" hidden="false" customHeight="false" outlineLevel="0" collapsed="false">
      <c r="A275" s="201"/>
      <c r="B275" s="194"/>
      <c r="C275" s="202"/>
      <c r="D275" s="202"/>
      <c r="E275" s="203"/>
      <c r="F275" s="208"/>
      <c r="G275" s="205"/>
      <c r="H275" s="206"/>
    </row>
    <row r="276" customFormat="false" ht="30" hidden="false" customHeight="false" outlineLevel="0" collapsed="false">
      <c r="A276" s="201" t="s">
        <v>231</v>
      </c>
      <c r="B276" s="201"/>
      <c r="C276" s="194" t="s">
        <v>188</v>
      </c>
      <c r="D276" s="194" t="s">
        <v>186</v>
      </c>
      <c r="E276" s="194" t="s">
        <v>199</v>
      </c>
      <c r="F276" s="203" t="s">
        <v>189</v>
      </c>
      <c r="G276" s="205"/>
      <c r="H276" s="206"/>
    </row>
    <row r="277" customFormat="false" ht="30" hidden="false" customHeight="false" outlineLevel="0" collapsed="false">
      <c r="A277" s="201"/>
      <c r="B277" s="194"/>
      <c r="C277" s="203" t="s">
        <v>233</v>
      </c>
      <c r="D277" s="207" t="n">
        <v>7</v>
      </c>
      <c r="E277" s="194" t="s">
        <v>240</v>
      </c>
      <c r="F277" s="203" t="n">
        <v>16.64</v>
      </c>
      <c r="G277" s="205"/>
      <c r="H277" s="206"/>
    </row>
    <row r="278" customFormat="false" ht="15" hidden="false" customHeight="false" outlineLevel="0" collapsed="false">
      <c r="A278" s="201"/>
      <c r="B278" s="194"/>
      <c r="C278" s="203" t="n">
        <f aca="false">7*2.88</f>
        <v>20.16</v>
      </c>
      <c r="D278" s="194"/>
      <c r="E278" s="194" t="n">
        <f aca="false">20.16-(7*3.1415*0.4*0.4)</f>
        <v>16.64152</v>
      </c>
      <c r="F278" s="203"/>
      <c r="G278" s="205"/>
      <c r="H278" s="206"/>
    </row>
    <row r="279" customFormat="false" ht="15" hidden="false" customHeight="false" outlineLevel="0" collapsed="false">
      <c r="A279" s="201"/>
      <c r="B279" s="194"/>
      <c r="C279" s="203"/>
      <c r="D279" s="202"/>
      <c r="E279" s="203"/>
      <c r="F279" s="208"/>
      <c r="G279" s="205"/>
      <c r="H279" s="206"/>
    </row>
    <row r="280" customFormat="false" ht="30" hidden="false" customHeight="false" outlineLevel="0" collapsed="false">
      <c r="A280" s="201" t="s">
        <v>235</v>
      </c>
      <c r="B280" s="201"/>
      <c r="C280" s="194" t="s">
        <v>188</v>
      </c>
      <c r="D280" s="194" t="s">
        <v>186</v>
      </c>
      <c r="E280" s="194" t="s">
        <v>199</v>
      </c>
      <c r="F280" s="203" t="s">
        <v>189</v>
      </c>
      <c r="G280" s="205"/>
      <c r="H280" s="206"/>
    </row>
    <row r="281" customFormat="false" ht="15" hidden="false" customHeight="false" outlineLevel="0" collapsed="false">
      <c r="A281" s="201"/>
      <c r="B281" s="194"/>
      <c r="C281" s="203" t="s">
        <v>237</v>
      </c>
      <c r="D281" s="207" t="n">
        <v>1</v>
      </c>
      <c r="E281" s="194" t="s">
        <v>241</v>
      </c>
      <c r="F281" s="209" t="n">
        <v>2.3</v>
      </c>
      <c r="G281" s="205"/>
      <c r="H281" s="206"/>
    </row>
    <row r="282" customFormat="false" ht="15" hidden="false" customHeight="false" outlineLevel="0" collapsed="false">
      <c r="A282" s="201"/>
      <c r="B282" s="194"/>
      <c r="C282" s="203" t="n">
        <f aca="false">1*6.4</f>
        <v>6.4</v>
      </c>
      <c r="D282" s="194"/>
      <c r="E282" s="194" t="n">
        <f aca="false">6.4-(1*1.6*1.6*1.6)</f>
        <v>2.304</v>
      </c>
      <c r="F282" s="203"/>
      <c r="G282" s="205"/>
      <c r="H282" s="206"/>
    </row>
    <row r="283" customFormat="false" ht="15" hidden="false" customHeight="false" outlineLevel="0" collapsed="false">
      <c r="A283" s="201"/>
      <c r="B283" s="194"/>
      <c r="C283" s="202"/>
      <c r="D283" s="202"/>
      <c r="E283" s="203"/>
      <c r="F283" s="208"/>
      <c r="G283" s="205"/>
      <c r="H283" s="206"/>
    </row>
    <row r="284" customFormat="false" ht="15" hidden="false" customHeight="false" outlineLevel="0" collapsed="false">
      <c r="A284" s="201"/>
      <c r="B284" s="194"/>
      <c r="C284" s="202"/>
      <c r="D284" s="208" t="s">
        <v>197</v>
      </c>
      <c r="E284" s="203"/>
      <c r="F284" s="208"/>
      <c r="G284" s="205"/>
      <c r="H284" s="206"/>
    </row>
    <row r="285" customFormat="false" ht="15.75" hidden="false" customHeight="false" outlineLevel="0" collapsed="false">
      <c r="A285" s="201"/>
      <c r="B285" s="194"/>
      <c r="C285" s="202"/>
      <c r="D285" s="210" t="s">
        <v>242</v>
      </c>
      <c r="E285" s="203"/>
      <c r="F285" s="208"/>
      <c r="G285" s="205"/>
      <c r="H285" s="206"/>
    </row>
    <row r="286" customFormat="false" ht="16.5" hidden="false" customHeight="false" outlineLevel="0" collapsed="false">
      <c r="A286" s="201"/>
      <c r="B286" s="194"/>
      <c r="C286" s="211"/>
      <c r="D286" s="212" t="n">
        <f aca="false">23.49+16.64+2.3</f>
        <v>42.43</v>
      </c>
      <c r="E286" s="213"/>
      <c r="F286" s="208"/>
      <c r="G286" s="205"/>
      <c r="H286" s="206"/>
    </row>
    <row r="287" customFormat="false" ht="15" hidden="false" customHeight="false" outlineLevel="0" collapsed="false">
      <c r="A287" s="201"/>
      <c r="B287" s="194"/>
      <c r="C287" s="202"/>
      <c r="D287" s="214"/>
      <c r="E287" s="203"/>
      <c r="F287" s="208"/>
      <c r="G287" s="205"/>
      <c r="H287" s="206"/>
    </row>
    <row r="288" customFormat="false" ht="25.5" hidden="false" customHeight="true" outlineLevel="0" collapsed="false">
      <c r="A288" s="182" t="str">
        <f aca="false">'Planilha Trecho 2'!A56</f>
        <v>6.3</v>
      </c>
      <c r="B288" s="184" t="str">
        <f aca="false">'Planilha Trecho 2'!B56</f>
        <v>06-18-02  (SIURB 01/21)</v>
      </c>
      <c r="C288" s="200" t="str">
        <f aca="false">'Planilha Trecho 2'!C56</f>
        <v>POÇO DE VISITA TIPO 2 - 1,60 X 1,60 X 1,60M</v>
      </c>
      <c r="D288" s="200"/>
      <c r="E288" s="187" t="str">
        <f aca="false">'Planilha Trecho 2'!D56</f>
        <v>un</v>
      </c>
      <c r="F288" s="188" t="n">
        <f aca="false">'Planilha Trecho 2'!E56</f>
        <v>1</v>
      </c>
      <c r="G288" s="185"/>
      <c r="H288" s="186"/>
    </row>
    <row r="289" customFormat="false" ht="15.75" hidden="false" customHeight="false" outlineLevel="0" collapsed="false">
      <c r="A289" s="169"/>
      <c r="B289" s="189"/>
      <c r="C289" s="217"/>
      <c r="D289" s="217"/>
      <c r="E289" s="190"/>
      <c r="F289" s="204" t="s">
        <v>184</v>
      </c>
      <c r="G289" s="204"/>
      <c r="H289" s="204"/>
    </row>
    <row r="290" customFormat="false" ht="16.5" hidden="false" customHeight="false" outlineLevel="0" collapsed="false">
      <c r="A290" s="169"/>
      <c r="B290" s="189"/>
      <c r="C290" s="195" t="s">
        <v>186</v>
      </c>
      <c r="D290" s="217"/>
      <c r="E290" s="190"/>
      <c r="F290" s="191"/>
      <c r="G290" s="192"/>
      <c r="H290" s="218"/>
    </row>
    <row r="291" customFormat="false" ht="16.5" hidden="false" customHeight="false" outlineLevel="0" collapsed="false">
      <c r="A291" s="169"/>
      <c r="B291" s="219"/>
      <c r="C291" s="220" t="n">
        <v>1</v>
      </c>
      <c r="D291" s="221"/>
      <c r="E291" s="190"/>
      <c r="F291" s="191"/>
      <c r="G291" s="192"/>
      <c r="H291" s="218"/>
    </row>
    <row r="292" customFormat="false" ht="15.75" hidden="false" customHeight="false" outlineLevel="0" collapsed="false">
      <c r="A292" s="169"/>
      <c r="B292" s="189"/>
      <c r="C292" s="222"/>
      <c r="D292" s="217"/>
      <c r="E292" s="190"/>
      <c r="F292" s="191"/>
      <c r="G292" s="192"/>
      <c r="H292" s="218"/>
    </row>
    <row r="293" customFormat="false" ht="52.5" hidden="false" customHeight="true" outlineLevel="0" collapsed="false">
      <c r="A293" s="182" t="str">
        <f aca="false">'Planilha Trecho 2'!A57</f>
        <v>6.4</v>
      </c>
      <c r="B293" s="184" t="n">
        <f aca="false">'Planilha Trecho 2'!B57</f>
        <v>92212</v>
      </c>
      <c r="C293" s="200" t="str">
        <f aca="false">'Planilha Trecho 2'!C57</f>
        <v>TUBO DE CONCRETO PARA REDES COLETORAS DE ÁGUAS PLUVIAIS, DIÂMETRO DE 600 MM, JUNTA RÍGIDA, INSTALADO EM LOCAL COM BAIXO NÍVEL DE INTERFERÊNCIAS - FORNECIMENTO E ASSENTAMENTO. AF_12/2015</v>
      </c>
      <c r="D293" s="200"/>
      <c r="E293" s="187" t="str">
        <f aca="false">'Planilha Trecho 2'!D57</f>
        <v>m</v>
      </c>
      <c r="F293" s="188" t="n">
        <f aca="false">'Planilha Trecho 2'!E57</f>
        <v>12</v>
      </c>
      <c r="G293" s="185"/>
      <c r="H293" s="186"/>
    </row>
    <row r="294" customFormat="false" ht="15.75" hidden="false" customHeight="false" outlineLevel="0" collapsed="false">
      <c r="A294" s="169"/>
      <c r="B294" s="189"/>
      <c r="C294" s="217"/>
      <c r="D294" s="217"/>
      <c r="E294" s="190"/>
      <c r="F294" s="204" t="s">
        <v>184</v>
      </c>
      <c r="G294" s="204"/>
      <c r="H294" s="204"/>
    </row>
    <row r="295" customFormat="false" ht="16.5" hidden="false" customHeight="false" outlineLevel="0" collapsed="false">
      <c r="A295" s="169"/>
      <c r="B295" s="189"/>
      <c r="C295" s="195" t="s">
        <v>186</v>
      </c>
      <c r="D295" s="217"/>
      <c r="E295" s="190"/>
      <c r="F295" s="191"/>
      <c r="G295" s="192"/>
      <c r="H295" s="218"/>
    </row>
    <row r="296" customFormat="false" ht="16.5" hidden="false" customHeight="false" outlineLevel="0" collapsed="false">
      <c r="A296" s="169"/>
      <c r="B296" s="219"/>
      <c r="C296" s="220" t="n">
        <v>12</v>
      </c>
      <c r="D296" s="221"/>
      <c r="E296" s="190"/>
      <c r="F296" s="191"/>
      <c r="G296" s="192"/>
      <c r="H296" s="218"/>
    </row>
    <row r="297" customFormat="false" ht="15.75" hidden="false" customHeight="false" outlineLevel="0" collapsed="false">
      <c r="A297" s="169"/>
      <c r="B297" s="189"/>
      <c r="C297" s="222"/>
      <c r="D297" s="217"/>
      <c r="E297" s="190"/>
      <c r="F297" s="191"/>
      <c r="G297" s="192"/>
      <c r="H297" s="218"/>
    </row>
    <row r="298" customFormat="false" ht="52.5" hidden="false" customHeight="true" outlineLevel="0" collapsed="false">
      <c r="A298" s="182" t="str">
        <f aca="false">'Planilha Trecho 2'!A58</f>
        <v>6.5</v>
      </c>
      <c r="B298" s="184" t="str">
        <f aca="false">'Planilha Trecho 2'!B58</f>
        <v>92214</v>
      </c>
      <c r="C298" s="200" t="str">
        <f aca="false">'Planilha Trecho 2'!C58</f>
        <v>TUBO DE CONCRETO PARA REDES COLETORAS DE ÁGUAS PLUVIAIS, DIÂMETRO DE 800 MM, JUNTA RÍGIDA, INSTALADO EM LOCAL COM BAIXO NÍVEL DE INTERFERÊNCIAS - FORNECIMENTO E ASSENTAMENTO. AF_12/2015</v>
      </c>
      <c r="D298" s="200"/>
      <c r="E298" s="187" t="str">
        <f aca="false">'Planilha Trecho 2'!D58</f>
        <v>m</v>
      </c>
      <c r="F298" s="188" t="n">
        <f aca="false">'Planilha Trecho 2'!E58</f>
        <v>7</v>
      </c>
      <c r="G298" s="185"/>
      <c r="H298" s="186"/>
    </row>
    <row r="299" customFormat="false" ht="15.75" hidden="false" customHeight="false" outlineLevel="0" collapsed="false">
      <c r="A299" s="169"/>
      <c r="B299" s="189"/>
      <c r="C299" s="217"/>
      <c r="D299" s="217"/>
      <c r="E299" s="190"/>
      <c r="F299" s="204" t="s">
        <v>184</v>
      </c>
      <c r="G299" s="204"/>
      <c r="H299" s="204"/>
    </row>
    <row r="300" customFormat="false" ht="16.5" hidden="false" customHeight="false" outlineLevel="0" collapsed="false">
      <c r="A300" s="169"/>
      <c r="B300" s="189"/>
      <c r="C300" s="195" t="s">
        <v>186</v>
      </c>
      <c r="D300" s="217"/>
      <c r="E300" s="190"/>
      <c r="F300" s="191"/>
      <c r="G300" s="192"/>
      <c r="H300" s="218"/>
    </row>
    <row r="301" customFormat="false" ht="16.5" hidden="false" customHeight="false" outlineLevel="0" collapsed="false">
      <c r="A301" s="169"/>
      <c r="B301" s="219"/>
      <c r="C301" s="220" t="n">
        <v>7</v>
      </c>
      <c r="D301" s="221"/>
      <c r="E301" s="190"/>
      <c r="F301" s="191"/>
      <c r="G301" s="192"/>
      <c r="H301" s="218"/>
    </row>
    <row r="302" customFormat="false" ht="15.75" hidden="false" customHeight="false" outlineLevel="0" collapsed="false">
      <c r="A302" s="169"/>
      <c r="B302" s="189"/>
      <c r="C302" s="222"/>
      <c r="D302" s="217"/>
      <c r="E302" s="190"/>
      <c r="F302" s="191"/>
      <c r="G302" s="192"/>
      <c r="H302" s="218"/>
    </row>
    <row r="303" customFormat="false" ht="25.5" hidden="false" customHeight="true" outlineLevel="0" collapsed="false">
      <c r="A303" s="182" t="str">
        <f aca="false">'Planilha Trecho 2'!A59</f>
        <v>6.6</v>
      </c>
      <c r="B303" s="184" t="str">
        <f aca="false">'Planilha Trecho 2'!B59</f>
        <v>06-65-07  (SIURB 01/21)</v>
      </c>
      <c r="C303" s="200" t="str">
        <f aca="false">'Planilha Trecho 2'!C59</f>
        <v>INSTALAÇÃO DE BOCA DE LEÃO DUPLA COM GRELHA ARTICULADA, EXCETO O FORNECIMENTO DA GRELHA</v>
      </c>
      <c r="D303" s="200"/>
      <c r="E303" s="187" t="str">
        <f aca="false">'Planilha Trecho 2'!D59</f>
        <v>UN</v>
      </c>
      <c r="F303" s="188" t="n">
        <f aca="false">'Planilha Trecho 2'!E59</f>
        <v>2</v>
      </c>
      <c r="G303" s="185"/>
      <c r="H303" s="186"/>
    </row>
    <row r="304" customFormat="false" ht="15.75" hidden="false" customHeight="false" outlineLevel="0" collapsed="false">
      <c r="A304" s="169"/>
      <c r="B304" s="189"/>
      <c r="C304" s="217"/>
      <c r="D304" s="217"/>
      <c r="E304" s="190"/>
      <c r="F304" s="204" t="s">
        <v>184</v>
      </c>
      <c r="G304" s="204"/>
      <c r="H304" s="204"/>
    </row>
    <row r="305" customFormat="false" ht="16.5" hidden="false" customHeight="false" outlineLevel="0" collapsed="false">
      <c r="A305" s="169"/>
      <c r="B305" s="189"/>
      <c r="C305" s="195" t="s">
        <v>186</v>
      </c>
      <c r="D305" s="217"/>
      <c r="E305" s="190"/>
      <c r="F305" s="191"/>
      <c r="G305" s="192"/>
      <c r="H305" s="218"/>
    </row>
    <row r="306" customFormat="false" ht="16.5" hidden="false" customHeight="false" outlineLevel="0" collapsed="false">
      <c r="A306" s="169"/>
      <c r="B306" s="219"/>
      <c r="C306" s="220" t="n">
        <v>2</v>
      </c>
      <c r="D306" s="221"/>
      <c r="E306" s="190"/>
      <c r="F306" s="191"/>
      <c r="G306" s="192"/>
      <c r="H306" s="218"/>
    </row>
    <row r="307" customFormat="false" ht="15.75" hidden="false" customHeight="false" outlineLevel="0" collapsed="false">
      <c r="A307" s="169"/>
      <c r="B307" s="189"/>
      <c r="C307" s="222"/>
      <c r="D307" s="217"/>
      <c r="E307" s="190"/>
      <c r="F307" s="191"/>
      <c r="G307" s="192"/>
      <c r="H307" s="218"/>
    </row>
    <row r="308" customFormat="false" ht="25.5" hidden="false" customHeight="true" outlineLevel="0" collapsed="false">
      <c r="A308" s="182" t="str">
        <f aca="false">'Planilha Trecho 2'!A60</f>
        <v>6.7</v>
      </c>
      <c r="B308" s="184" t="str">
        <f aca="false">'Planilha Trecho 2'!B60</f>
        <v>06-65-23  (SIURB 01/21)</v>
      </c>
      <c r="C308" s="200" t="str">
        <f aca="false">'Planilha Trecho 2'!C60</f>
        <v>FORNECIMENTO DE GRELHA TIPO "BOCA DE LEÃO" DE FERRO FUND. DÚCTIL CL. MÍN.D400 - 40T - DIM. APR=810X270MM - NBR 10160 - T. ARTICU. - P/ GAL. ÁGUAS PLUV.</v>
      </c>
      <c r="D308" s="200"/>
      <c r="E308" s="187" t="str">
        <f aca="false">'Planilha Trecho 2'!D60</f>
        <v>UN</v>
      </c>
      <c r="F308" s="188" t="n">
        <f aca="false">'Planilha Trecho 2'!E60</f>
        <v>4</v>
      </c>
      <c r="G308" s="185"/>
      <c r="H308" s="186"/>
    </row>
    <row r="309" customFormat="false" ht="15.75" hidden="false" customHeight="false" outlineLevel="0" collapsed="false">
      <c r="A309" s="169"/>
      <c r="B309" s="189"/>
      <c r="C309" s="217"/>
      <c r="D309" s="217"/>
      <c r="E309" s="190"/>
      <c r="F309" s="204" t="s">
        <v>184</v>
      </c>
      <c r="G309" s="204"/>
      <c r="H309" s="204"/>
    </row>
    <row r="310" customFormat="false" ht="16.5" hidden="false" customHeight="true" outlineLevel="0" collapsed="false">
      <c r="A310" s="169"/>
      <c r="B310" s="189"/>
      <c r="C310" s="195" t="s">
        <v>186</v>
      </c>
      <c r="D310" s="195"/>
      <c r="E310" s="190"/>
      <c r="F310" s="191"/>
      <c r="G310" s="192"/>
      <c r="H310" s="218"/>
    </row>
    <row r="311" customFormat="false" ht="16.5" hidden="false" customHeight="false" outlineLevel="0" collapsed="false">
      <c r="A311" s="169"/>
      <c r="B311" s="189"/>
      <c r="C311" s="248" t="s">
        <v>243</v>
      </c>
      <c r="D311" s="249" t="n">
        <v>4</v>
      </c>
      <c r="E311" s="190"/>
      <c r="F311" s="191"/>
      <c r="G311" s="192"/>
      <c r="H311" s="218"/>
    </row>
    <row r="312" customFormat="false" ht="15.75" hidden="false" customHeight="false" outlineLevel="0" collapsed="false">
      <c r="A312" s="169"/>
      <c r="B312" s="189"/>
      <c r="C312" s="217"/>
      <c r="D312" s="221"/>
      <c r="E312" s="190"/>
      <c r="F312" s="191"/>
      <c r="G312" s="192"/>
      <c r="H312" s="218"/>
    </row>
    <row r="313" customFormat="false" ht="25.5" hidden="false" customHeight="true" outlineLevel="0" collapsed="false">
      <c r="A313" s="182" t="str">
        <f aca="false">'Planilha Trecho 2'!A61</f>
        <v>6.8</v>
      </c>
      <c r="B313" s="184" t="str">
        <f aca="false">'Planilha Trecho 2'!B61</f>
        <v>2003646 (DNIT 01/21)</v>
      </c>
      <c r="C313" s="200" t="str">
        <f aca="false">'Planilha Trecho 2'!C61</f>
        <v>Caixa de ligação e passagem - CLP 03 - areia e brita comerciais</v>
      </c>
      <c r="D313" s="200"/>
      <c r="E313" s="187" t="str">
        <f aca="false">'Planilha Trecho 2'!D61</f>
        <v>UN</v>
      </c>
      <c r="F313" s="188" t="n">
        <f aca="false">'Planilha Trecho 2'!E61</f>
        <v>1</v>
      </c>
      <c r="G313" s="185"/>
      <c r="H313" s="186"/>
    </row>
    <row r="314" customFormat="false" ht="15.75" hidden="false" customHeight="false" outlineLevel="0" collapsed="false">
      <c r="A314" s="169"/>
      <c r="B314" s="189"/>
      <c r="C314" s="217"/>
      <c r="D314" s="217"/>
      <c r="E314" s="190"/>
      <c r="F314" s="204" t="s">
        <v>184</v>
      </c>
      <c r="G314" s="204"/>
      <c r="H314" s="204"/>
    </row>
    <row r="315" customFormat="false" ht="16.5" hidden="false" customHeight="false" outlineLevel="0" collapsed="false">
      <c r="A315" s="169"/>
      <c r="B315" s="189"/>
      <c r="C315" s="195" t="s">
        <v>186</v>
      </c>
      <c r="D315" s="217"/>
      <c r="E315" s="190"/>
      <c r="F315" s="191"/>
      <c r="G315" s="192"/>
      <c r="H315" s="218"/>
    </row>
    <row r="316" customFormat="false" ht="16.5" hidden="false" customHeight="false" outlineLevel="0" collapsed="false">
      <c r="A316" s="169"/>
      <c r="B316" s="219"/>
      <c r="C316" s="220" t="n">
        <v>1</v>
      </c>
      <c r="D316" s="221"/>
      <c r="E316" s="190"/>
      <c r="F316" s="191"/>
      <c r="G316" s="192"/>
      <c r="H316" s="218"/>
    </row>
    <row r="317" customFormat="false" ht="15.75" hidden="false" customHeight="false" outlineLevel="0" collapsed="false">
      <c r="A317" s="169"/>
      <c r="B317" s="189"/>
      <c r="C317" s="222"/>
      <c r="D317" s="217"/>
      <c r="E317" s="190"/>
      <c r="F317" s="191"/>
      <c r="G317" s="192"/>
      <c r="H317" s="218"/>
    </row>
    <row r="318" customFormat="false" ht="45" hidden="false" customHeight="true" outlineLevel="0" collapsed="false">
      <c r="A318" s="182" t="n">
        <f aca="false">'Planilha Trecho 2'!A63</f>
        <v>7</v>
      </c>
      <c r="B318" s="184" t="n">
        <f aca="false">'Planilha Trecho 2'!B63</f>
        <v>0</v>
      </c>
      <c r="C318" s="184" t="str">
        <f aca="false">'Planilha Trecho 2'!C63</f>
        <v>[EVENTO 7] DRENAGEM PLUVIAL - Escavação, tubulação, poço de visita, reaterro, Boca de Leão, Grelha -  FASE 2 - Rua Cel. Fernando Prestes (estaca 00+0,00 á 03+19,37) </v>
      </c>
      <c r="D318" s="184"/>
      <c r="E318" s="187"/>
      <c r="F318" s="188"/>
      <c r="G318" s="185"/>
      <c r="H318" s="186"/>
    </row>
    <row r="319" customFormat="false" ht="54.75" hidden="false" customHeight="true" outlineLevel="0" collapsed="false">
      <c r="A319" s="182" t="str">
        <f aca="false">'Planilha Trecho 2'!A64</f>
        <v>7.1</v>
      </c>
      <c r="B319" s="184" t="n">
        <f aca="false">'Planilha Trecho 2'!B64</f>
        <v>90082</v>
      </c>
      <c r="C319" s="200" t="str">
        <f aca="false">'Planilha Trecho 2'!C64</f>
        <v>Escavação Mecanizada De Vala , Com Escavadeira Hidráulica (0,8 M3/111 Hp), Larg. De 1,5 M A 2,5 M, Em Solo De 1A Categoria, Em Locais Com Alto Nível De Interferência. Af_01/2015</v>
      </c>
      <c r="D319" s="200"/>
      <c r="E319" s="187" t="str">
        <f aca="false">'Planilha Trecho 2'!D64</f>
        <v>M3</v>
      </c>
      <c r="F319" s="188" t="n">
        <f aca="false">'Planilha Trecho 2'!E64</f>
        <v>305.35</v>
      </c>
      <c r="G319" s="185"/>
      <c r="H319" s="186"/>
    </row>
    <row r="320" customFormat="false" ht="15.75" hidden="false" customHeight="true" outlineLevel="0" collapsed="false">
      <c r="A320" s="201"/>
      <c r="B320" s="194"/>
      <c r="C320" s="202"/>
      <c r="D320" s="202"/>
      <c r="E320" s="203"/>
      <c r="F320" s="204" t="s">
        <v>184</v>
      </c>
      <c r="G320" s="204"/>
      <c r="H320" s="204"/>
    </row>
    <row r="321" customFormat="false" ht="30" hidden="false" customHeight="false" outlineLevel="0" collapsed="false">
      <c r="A321" s="201" t="s">
        <v>185</v>
      </c>
      <c r="B321" s="201"/>
      <c r="C321" s="194" t="s">
        <v>186</v>
      </c>
      <c r="D321" s="194" t="s">
        <v>187</v>
      </c>
      <c r="E321" s="194" t="s">
        <v>188</v>
      </c>
      <c r="F321" s="203" t="s">
        <v>189</v>
      </c>
      <c r="G321" s="205"/>
      <c r="H321" s="206"/>
    </row>
    <row r="322" customFormat="false" ht="15" hidden="false" customHeight="false" outlineLevel="0" collapsed="false">
      <c r="A322" s="201"/>
      <c r="B322" s="194"/>
      <c r="C322" s="207" t="n">
        <v>36</v>
      </c>
      <c r="D322" s="194" t="s">
        <v>190</v>
      </c>
      <c r="E322" s="203" t="s">
        <v>244</v>
      </c>
      <c r="F322" s="203" t="n">
        <v>80.64</v>
      </c>
      <c r="G322" s="205"/>
      <c r="H322" s="206"/>
    </row>
    <row r="323" customFormat="false" ht="15" hidden="false" customHeight="false" outlineLevel="0" collapsed="false">
      <c r="A323" s="201"/>
      <c r="B323" s="194"/>
      <c r="C323" s="203"/>
      <c r="D323" s="194" t="n">
        <f aca="false">1.4*1.6</f>
        <v>2.24</v>
      </c>
      <c r="E323" s="203" t="n">
        <f aca="false">36*2.24</f>
        <v>80.64</v>
      </c>
      <c r="F323" s="208"/>
      <c r="G323" s="205"/>
      <c r="H323" s="206"/>
    </row>
    <row r="324" customFormat="false" ht="15" hidden="false" customHeight="false" outlineLevel="0" collapsed="false">
      <c r="A324" s="201"/>
      <c r="B324" s="194"/>
      <c r="C324" s="202"/>
      <c r="D324" s="202"/>
      <c r="E324" s="203"/>
      <c r="F324" s="208"/>
      <c r="G324" s="205"/>
      <c r="H324" s="206"/>
    </row>
    <row r="325" customFormat="false" ht="30" hidden="false" customHeight="false" outlineLevel="0" collapsed="false">
      <c r="A325" s="201" t="s">
        <v>231</v>
      </c>
      <c r="B325" s="201"/>
      <c r="C325" s="194" t="s">
        <v>186</v>
      </c>
      <c r="D325" s="194" t="s">
        <v>187</v>
      </c>
      <c r="E325" s="194" t="s">
        <v>188</v>
      </c>
      <c r="F325" s="203" t="s">
        <v>189</v>
      </c>
      <c r="G325" s="205"/>
      <c r="H325" s="206"/>
    </row>
    <row r="326" customFormat="false" ht="15" hidden="false" customHeight="false" outlineLevel="0" collapsed="false">
      <c r="A326" s="201"/>
      <c r="B326" s="194"/>
      <c r="C326" s="207" t="n">
        <v>67</v>
      </c>
      <c r="D326" s="194" t="s">
        <v>232</v>
      </c>
      <c r="E326" s="203" t="s">
        <v>245</v>
      </c>
      <c r="F326" s="203" t="n">
        <v>192.96</v>
      </c>
      <c r="G326" s="205"/>
      <c r="H326" s="206"/>
    </row>
    <row r="327" customFormat="false" ht="15" hidden="false" customHeight="false" outlineLevel="0" collapsed="false">
      <c r="A327" s="201"/>
      <c r="B327" s="194"/>
      <c r="C327" s="194"/>
      <c r="D327" s="194" t="n">
        <f aca="false">1.6*1.8</f>
        <v>2.88</v>
      </c>
      <c r="E327" s="203" t="n">
        <f aca="false">67*2.88</f>
        <v>192.96</v>
      </c>
      <c r="F327" s="208"/>
      <c r="G327" s="205"/>
      <c r="H327" s="206"/>
    </row>
    <row r="328" customFormat="false" ht="15" hidden="false" customHeight="false" outlineLevel="0" collapsed="false">
      <c r="A328" s="201"/>
      <c r="B328" s="194"/>
      <c r="C328" s="202"/>
      <c r="D328" s="202"/>
      <c r="E328" s="203"/>
      <c r="F328" s="208"/>
      <c r="G328" s="205"/>
      <c r="H328" s="206"/>
    </row>
    <row r="329" customFormat="false" ht="30" hidden="false" customHeight="false" outlineLevel="0" collapsed="false">
      <c r="A329" s="201" t="s">
        <v>192</v>
      </c>
      <c r="B329" s="201"/>
      <c r="C329" s="194" t="s">
        <v>193</v>
      </c>
      <c r="D329" s="194" t="s">
        <v>194</v>
      </c>
      <c r="E329" s="194" t="s">
        <v>188</v>
      </c>
      <c r="F329" s="203" t="s">
        <v>189</v>
      </c>
      <c r="G329" s="205"/>
      <c r="H329" s="206"/>
    </row>
    <row r="330" customFormat="false" ht="15" hidden="false" customHeight="false" outlineLevel="0" collapsed="false">
      <c r="A330" s="201"/>
      <c r="B330" s="194"/>
      <c r="C330" s="207" t="n">
        <v>6</v>
      </c>
      <c r="D330" s="194" t="s">
        <v>195</v>
      </c>
      <c r="E330" s="203" t="s">
        <v>246</v>
      </c>
      <c r="F330" s="209" t="n">
        <v>25.35</v>
      </c>
      <c r="G330" s="205"/>
      <c r="H330" s="206"/>
    </row>
    <row r="331" customFormat="false" ht="15" hidden="false" customHeight="false" outlineLevel="0" collapsed="false">
      <c r="A331" s="201"/>
      <c r="B331" s="194"/>
      <c r="C331" s="194"/>
      <c r="D331" s="194" t="n">
        <f aca="false">2.5*1.3*1.3</f>
        <v>4.225</v>
      </c>
      <c r="E331" s="203" t="n">
        <f aca="false">6*4.225</f>
        <v>25.35</v>
      </c>
      <c r="F331" s="208"/>
      <c r="G331" s="205"/>
      <c r="H331" s="206"/>
    </row>
    <row r="332" customFormat="false" ht="15" hidden="false" customHeight="false" outlineLevel="0" collapsed="false">
      <c r="A332" s="201"/>
      <c r="B332" s="194"/>
      <c r="C332" s="202"/>
      <c r="D332" s="202"/>
      <c r="E332" s="203"/>
      <c r="F332" s="208"/>
      <c r="G332" s="205"/>
      <c r="H332" s="206"/>
    </row>
    <row r="333" customFormat="false" ht="30" hidden="false" customHeight="false" outlineLevel="0" collapsed="false">
      <c r="A333" s="201" t="s">
        <v>235</v>
      </c>
      <c r="B333" s="201"/>
      <c r="C333" s="194" t="s">
        <v>193</v>
      </c>
      <c r="D333" s="194" t="s">
        <v>194</v>
      </c>
      <c r="E333" s="194" t="s">
        <v>188</v>
      </c>
      <c r="F333" s="203" t="s">
        <v>189</v>
      </c>
      <c r="G333" s="205"/>
      <c r="H333" s="206"/>
    </row>
    <row r="334" customFormat="false" ht="15" hidden="false" customHeight="false" outlineLevel="0" collapsed="false">
      <c r="A334" s="201"/>
      <c r="B334" s="194"/>
      <c r="C334" s="207" t="n">
        <v>1</v>
      </c>
      <c r="D334" s="194" t="s">
        <v>236</v>
      </c>
      <c r="E334" s="203" t="s">
        <v>237</v>
      </c>
      <c r="F334" s="209" t="n">
        <v>6.4</v>
      </c>
      <c r="G334" s="205"/>
      <c r="H334" s="206"/>
    </row>
    <row r="335" customFormat="false" ht="15" hidden="false" customHeight="false" outlineLevel="0" collapsed="false">
      <c r="A335" s="201"/>
      <c r="B335" s="194"/>
      <c r="C335" s="194"/>
      <c r="D335" s="194" t="n">
        <f aca="false">2*2*1.6</f>
        <v>6.4</v>
      </c>
      <c r="E335" s="203" t="n">
        <f aca="false">1*6.4</f>
        <v>6.4</v>
      </c>
      <c r="F335" s="208"/>
      <c r="G335" s="205"/>
      <c r="H335" s="206"/>
    </row>
    <row r="336" customFormat="false" ht="15" hidden="false" customHeight="false" outlineLevel="0" collapsed="false">
      <c r="A336" s="201"/>
      <c r="B336" s="194"/>
      <c r="C336" s="202"/>
      <c r="D336" s="202"/>
      <c r="E336" s="203"/>
      <c r="F336" s="208"/>
      <c r="G336" s="205"/>
      <c r="H336" s="206"/>
    </row>
    <row r="337" customFormat="false" ht="15" hidden="false" customHeight="false" outlineLevel="0" collapsed="false">
      <c r="A337" s="201"/>
      <c r="B337" s="194"/>
      <c r="C337" s="202"/>
      <c r="D337" s="202"/>
      <c r="E337" s="203"/>
      <c r="F337" s="208"/>
      <c r="G337" s="205"/>
      <c r="H337" s="206"/>
    </row>
    <row r="338" customFormat="false" ht="15" hidden="false" customHeight="false" outlineLevel="0" collapsed="false">
      <c r="A338" s="201"/>
      <c r="B338" s="194"/>
      <c r="C338" s="202"/>
      <c r="D338" s="208" t="s">
        <v>197</v>
      </c>
      <c r="E338" s="203"/>
      <c r="F338" s="208"/>
      <c r="G338" s="205"/>
      <c r="H338" s="206"/>
    </row>
    <row r="339" customFormat="false" ht="15.75" hidden="false" customHeight="false" outlineLevel="0" collapsed="false">
      <c r="A339" s="201"/>
      <c r="B339" s="194"/>
      <c r="C339" s="202"/>
      <c r="D339" s="210" t="s">
        <v>247</v>
      </c>
      <c r="E339" s="203"/>
      <c r="F339" s="208"/>
      <c r="G339" s="205"/>
      <c r="H339" s="206"/>
    </row>
    <row r="340" customFormat="false" ht="16.5" hidden="false" customHeight="false" outlineLevel="0" collapsed="false">
      <c r="A340" s="201"/>
      <c r="B340" s="194"/>
      <c r="C340" s="211"/>
      <c r="D340" s="212" t="n">
        <f aca="false">80.64+192.96+25.35+6.4</f>
        <v>305.35</v>
      </c>
      <c r="E340" s="213"/>
      <c r="F340" s="208"/>
      <c r="G340" s="205"/>
      <c r="H340" s="206"/>
    </row>
    <row r="341" customFormat="false" ht="15" hidden="false" customHeight="false" outlineLevel="0" collapsed="false">
      <c r="A341" s="201"/>
      <c r="B341" s="194"/>
      <c r="C341" s="202"/>
      <c r="D341" s="214"/>
      <c r="E341" s="203"/>
      <c r="F341" s="208"/>
      <c r="G341" s="205"/>
      <c r="H341" s="206"/>
    </row>
    <row r="342" customFormat="false" ht="63.75" hidden="false" customHeight="true" outlineLevel="0" collapsed="false">
      <c r="A342" s="182" t="str">
        <f aca="false">'Planilha Trecho 2'!A65</f>
        <v>7.2</v>
      </c>
      <c r="B342" s="184" t="n">
        <f aca="false">'Planilha Trecho 2'!B65</f>
        <v>93360</v>
      </c>
      <c r="C342" s="200" t="str">
        <f aca="false">'Planilha Trecho 2'!C65</f>
        <v>REATERRO MECANIZADO DE VALA COM ESCAVADEIRA HIDRÁULICA (CAPACIDADE DA CAÇAMBA: 0,8 M³ / POTÊNCIA: 111 HP), LARGURA DE 1,5 A 2,5 M, PROFUNDIDADE ATÉ 1,5 M, COM SOLO DE 1ª CATEGORIA EM LOCAIS COM ALTO NÍVEL DE INTERFERÊNCIA. AF_04/2016</v>
      </c>
      <c r="D342" s="200"/>
      <c r="E342" s="187" t="str">
        <f aca="false">'Planilha Trecho 2'!D65</f>
        <v>M3</v>
      </c>
      <c r="F342" s="188" t="n">
        <f aca="false">'Planilha Trecho 2'!E65</f>
        <v>232.07</v>
      </c>
      <c r="G342" s="185"/>
      <c r="H342" s="186"/>
    </row>
    <row r="343" customFormat="false" ht="15.75" hidden="false" customHeight="false" outlineLevel="0" collapsed="false">
      <c r="A343" s="201"/>
      <c r="B343" s="194"/>
      <c r="C343" s="202"/>
      <c r="D343" s="202"/>
      <c r="E343" s="203"/>
      <c r="F343" s="204" t="s">
        <v>184</v>
      </c>
      <c r="G343" s="204"/>
      <c r="H343" s="204"/>
    </row>
    <row r="344" customFormat="false" ht="30" hidden="false" customHeight="false" outlineLevel="0" collapsed="false">
      <c r="A344" s="201" t="s">
        <v>185</v>
      </c>
      <c r="B344" s="201"/>
      <c r="C344" s="194" t="s">
        <v>188</v>
      </c>
      <c r="D344" s="194" t="s">
        <v>186</v>
      </c>
      <c r="E344" s="194" t="s">
        <v>199</v>
      </c>
      <c r="F344" s="203" t="s">
        <v>189</v>
      </c>
      <c r="G344" s="205"/>
      <c r="H344" s="206"/>
    </row>
    <row r="345" customFormat="false" ht="30" hidden="false" customHeight="false" outlineLevel="0" collapsed="false">
      <c r="A345" s="201"/>
      <c r="B345" s="194"/>
      <c r="C345" s="203" t="s">
        <v>244</v>
      </c>
      <c r="D345" s="207" t="n">
        <v>36</v>
      </c>
      <c r="E345" s="194" t="s">
        <v>248</v>
      </c>
      <c r="F345" s="203" t="n">
        <v>70.47</v>
      </c>
      <c r="G345" s="205"/>
      <c r="H345" s="206"/>
    </row>
    <row r="346" customFormat="false" ht="15" hidden="false" customHeight="false" outlineLevel="0" collapsed="false">
      <c r="A346" s="201"/>
      <c r="B346" s="194"/>
      <c r="C346" s="203" t="n">
        <f aca="false">36*2.24</f>
        <v>80.64</v>
      </c>
      <c r="D346" s="194"/>
      <c r="E346" s="194" t="n">
        <v>70.47</v>
      </c>
      <c r="F346" s="203"/>
      <c r="G346" s="205"/>
      <c r="H346" s="206"/>
    </row>
    <row r="347" customFormat="false" ht="15" hidden="false" customHeight="false" outlineLevel="0" collapsed="false">
      <c r="A347" s="201"/>
      <c r="B347" s="194"/>
      <c r="C347" s="203"/>
      <c r="D347" s="202"/>
      <c r="E347" s="203"/>
      <c r="F347" s="208"/>
      <c r="G347" s="205"/>
      <c r="H347" s="206"/>
    </row>
    <row r="348" customFormat="false" ht="30" hidden="false" customHeight="false" outlineLevel="0" collapsed="false">
      <c r="A348" s="201" t="s">
        <v>231</v>
      </c>
      <c r="B348" s="201"/>
      <c r="C348" s="194" t="s">
        <v>188</v>
      </c>
      <c r="D348" s="194" t="s">
        <v>186</v>
      </c>
      <c r="E348" s="194" t="s">
        <v>199</v>
      </c>
      <c r="F348" s="203" t="s">
        <v>189</v>
      </c>
      <c r="G348" s="205"/>
      <c r="H348" s="206"/>
    </row>
    <row r="349" customFormat="false" ht="30" hidden="false" customHeight="false" outlineLevel="0" collapsed="false">
      <c r="A349" s="201"/>
      <c r="B349" s="194"/>
      <c r="C349" s="203" t="s">
        <v>245</v>
      </c>
      <c r="D349" s="207" t="n">
        <v>67</v>
      </c>
      <c r="E349" s="194" t="s">
        <v>249</v>
      </c>
      <c r="F349" s="203" t="n">
        <v>159.3</v>
      </c>
      <c r="G349" s="205"/>
      <c r="H349" s="206"/>
    </row>
    <row r="350" customFormat="false" ht="15" hidden="false" customHeight="false" outlineLevel="0" collapsed="false">
      <c r="A350" s="201"/>
      <c r="B350" s="194"/>
      <c r="C350" s="203" t="n">
        <f aca="false">67*2.88</f>
        <v>192.96</v>
      </c>
      <c r="D350" s="194"/>
      <c r="E350" s="194" t="n">
        <v>159.3</v>
      </c>
      <c r="F350" s="203"/>
      <c r="G350" s="205"/>
      <c r="H350" s="206"/>
    </row>
    <row r="351" customFormat="false" ht="15" hidden="false" customHeight="false" outlineLevel="0" collapsed="false">
      <c r="A351" s="201"/>
      <c r="B351" s="194"/>
      <c r="C351" s="203"/>
      <c r="D351" s="202"/>
      <c r="E351" s="203"/>
      <c r="F351" s="208"/>
      <c r="G351" s="205"/>
      <c r="H351" s="206"/>
    </row>
    <row r="352" customFormat="false" ht="30" hidden="false" customHeight="false" outlineLevel="0" collapsed="false">
      <c r="A352" s="201" t="s">
        <v>235</v>
      </c>
      <c r="B352" s="201"/>
      <c r="C352" s="194" t="s">
        <v>188</v>
      </c>
      <c r="D352" s="194" t="s">
        <v>186</v>
      </c>
      <c r="E352" s="194" t="s">
        <v>199</v>
      </c>
      <c r="F352" s="203" t="s">
        <v>189</v>
      </c>
      <c r="G352" s="205"/>
      <c r="H352" s="206"/>
    </row>
    <row r="353" customFormat="false" ht="15" hidden="false" customHeight="false" outlineLevel="0" collapsed="false">
      <c r="A353" s="201"/>
      <c r="B353" s="194"/>
      <c r="C353" s="203" t="s">
        <v>237</v>
      </c>
      <c r="D353" s="207" t="n">
        <v>1</v>
      </c>
      <c r="E353" s="194" t="s">
        <v>241</v>
      </c>
      <c r="F353" s="209" t="n">
        <v>2.3</v>
      </c>
      <c r="G353" s="205"/>
      <c r="H353" s="206"/>
    </row>
    <row r="354" customFormat="false" ht="15" hidden="false" customHeight="false" outlineLevel="0" collapsed="false">
      <c r="A354" s="201"/>
      <c r="B354" s="194"/>
      <c r="C354" s="203" t="n">
        <f aca="false">1*6.4</f>
        <v>6.4</v>
      </c>
      <c r="D354" s="194"/>
      <c r="E354" s="194" t="n">
        <f aca="false">6.4-(1*1.6*1.6*1.6)</f>
        <v>2.304</v>
      </c>
      <c r="F354" s="203"/>
      <c r="G354" s="205"/>
      <c r="H354" s="206"/>
    </row>
    <row r="355" customFormat="false" ht="15" hidden="false" customHeight="false" outlineLevel="0" collapsed="false">
      <c r="A355" s="201"/>
      <c r="B355" s="194"/>
      <c r="C355" s="202"/>
      <c r="D355" s="202"/>
      <c r="E355" s="203"/>
      <c r="F355" s="208"/>
      <c r="G355" s="205"/>
      <c r="H355" s="206"/>
    </row>
    <row r="356" customFormat="false" ht="15" hidden="false" customHeight="false" outlineLevel="0" collapsed="false">
      <c r="A356" s="201"/>
      <c r="B356" s="194"/>
      <c r="C356" s="202"/>
      <c r="D356" s="208" t="s">
        <v>197</v>
      </c>
      <c r="E356" s="203"/>
      <c r="F356" s="208"/>
      <c r="G356" s="205"/>
      <c r="H356" s="206"/>
    </row>
    <row r="357" customFormat="false" ht="15.75" hidden="false" customHeight="false" outlineLevel="0" collapsed="false">
      <c r="A357" s="201"/>
      <c r="B357" s="194"/>
      <c r="C357" s="202"/>
      <c r="D357" s="210" t="s">
        <v>250</v>
      </c>
      <c r="E357" s="203"/>
      <c r="F357" s="208"/>
      <c r="G357" s="205"/>
      <c r="H357" s="206"/>
    </row>
    <row r="358" customFormat="false" ht="16.5" hidden="false" customHeight="false" outlineLevel="0" collapsed="false">
      <c r="A358" s="201"/>
      <c r="B358" s="194"/>
      <c r="C358" s="211"/>
      <c r="D358" s="212" t="n">
        <f aca="false">70.47+159.3+2.3</f>
        <v>232.07</v>
      </c>
      <c r="E358" s="213"/>
      <c r="F358" s="208"/>
      <c r="G358" s="205"/>
      <c r="H358" s="206"/>
    </row>
    <row r="359" customFormat="false" ht="15" hidden="false" customHeight="false" outlineLevel="0" collapsed="false">
      <c r="A359" s="201"/>
      <c r="B359" s="194"/>
      <c r="C359" s="202"/>
      <c r="D359" s="214"/>
      <c r="E359" s="203"/>
      <c r="F359" s="208"/>
      <c r="G359" s="205"/>
      <c r="H359" s="206"/>
    </row>
    <row r="360" customFormat="false" ht="25.5" hidden="false" customHeight="true" outlineLevel="0" collapsed="false">
      <c r="A360" s="182" t="str">
        <f aca="false">'Planilha Trecho 2'!A66</f>
        <v>7.3</v>
      </c>
      <c r="B360" s="184" t="str">
        <f aca="false">'Planilha Trecho 2'!B66</f>
        <v>06-18-02  (SIURB 01/21)</v>
      </c>
      <c r="C360" s="200" t="str">
        <f aca="false">'Planilha Trecho 2'!C66</f>
        <v>POÇO DE VISITA TIPO 2 - 1,60 X 1,60 X 1,60M</v>
      </c>
      <c r="D360" s="200"/>
      <c r="E360" s="187" t="str">
        <f aca="false">'Planilha Trecho 2'!D66</f>
        <v>un</v>
      </c>
      <c r="F360" s="188" t="n">
        <f aca="false">'Planilha Trecho 2'!E66</f>
        <v>1</v>
      </c>
      <c r="G360" s="185"/>
      <c r="H360" s="186"/>
    </row>
    <row r="361" customFormat="false" ht="15.75" hidden="false" customHeight="false" outlineLevel="0" collapsed="false">
      <c r="A361" s="169"/>
      <c r="B361" s="189"/>
      <c r="C361" s="217"/>
      <c r="D361" s="217"/>
      <c r="E361" s="190"/>
      <c r="F361" s="204" t="s">
        <v>184</v>
      </c>
      <c r="G361" s="204"/>
      <c r="H361" s="204"/>
    </row>
    <row r="362" customFormat="false" ht="16.5" hidden="false" customHeight="false" outlineLevel="0" collapsed="false">
      <c r="A362" s="169"/>
      <c r="B362" s="189"/>
      <c r="C362" s="195" t="s">
        <v>186</v>
      </c>
      <c r="D362" s="217"/>
      <c r="E362" s="190"/>
      <c r="F362" s="191"/>
      <c r="G362" s="192"/>
      <c r="H362" s="218"/>
    </row>
    <row r="363" customFormat="false" ht="16.5" hidden="false" customHeight="false" outlineLevel="0" collapsed="false">
      <c r="A363" s="169"/>
      <c r="B363" s="219"/>
      <c r="C363" s="220" t="n">
        <v>1</v>
      </c>
      <c r="D363" s="221"/>
      <c r="E363" s="190"/>
      <c r="F363" s="191"/>
      <c r="G363" s="192"/>
      <c r="H363" s="218"/>
    </row>
    <row r="364" customFormat="false" ht="15.75" hidden="false" customHeight="false" outlineLevel="0" collapsed="false">
      <c r="A364" s="169"/>
      <c r="B364" s="189"/>
      <c r="C364" s="222"/>
      <c r="D364" s="217"/>
      <c r="E364" s="190"/>
      <c r="F364" s="191"/>
      <c r="G364" s="192"/>
      <c r="H364" s="218"/>
    </row>
    <row r="365" customFormat="false" ht="58.5" hidden="false" customHeight="true" outlineLevel="0" collapsed="false">
      <c r="A365" s="182" t="str">
        <f aca="false">'Planilha Trecho 2'!A67</f>
        <v>7.4</v>
      </c>
      <c r="B365" s="184" t="n">
        <f aca="false">'Planilha Trecho 2'!B67</f>
        <v>92212</v>
      </c>
      <c r="C365" s="200" t="str">
        <f aca="false">'Planilha Trecho 2'!C67</f>
        <v>TUBO DE CONCRETO PARA REDES COLETORAS DE ÁGUAS PLUVIAIS, DIÂMETRO DE 600 MM, JUNTA RÍGIDA, INSTALADO EM LOCAL COM BAIXO NÍVEL DE INTERFERÊNCIAS - FORNECIMENTO E ASSENTAMENTO. AF_12/2015</v>
      </c>
      <c r="D365" s="200"/>
      <c r="E365" s="187" t="str">
        <f aca="false">'Planilha Trecho 2'!D67</f>
        <v>m</v>
      </c>
      <c r="F365" s="188" t="n">
        <f aca="false">'Planilha Trecho 2'!E67</f>
        <v>36</v>
      </c>
      <c r="G365" s="185"/>
      <c r="H365" s="186"/>
    </row>
    <row r="366" customFormat="false" ht="15.75" hidden="false" customHeight="false" outlineLevel="0" collapsed="false">
      <c r="A366" s="169"/>
      <c r="B366" s="189"/>
      <c r="C366" s="217"/>
      <c r="D366" s="217"/>
      <c r="E366" s="190"/>
      <c r="F366" s="204" t="s">
        <v>184</v>
      </c>
      <c r="G366" s="204"/>
      <c r="H366" s="204"/>
    </row>
    <row r="367" customFormat="false" ht="16.5" hidden="false" customHeight="false" outlineLevel="0" collapsed="false">
      <c r="A367" s="169"/>
      <c r="B367" s="189"/>
      <c r="C367" s="195" t="s">
        <v>186</v>
      </c>
      <c r="D367" s="217"/>
      <c r="E367" s="190"/>
      <c r="F367" s="191"/>
      <c r="G367" s="192"/>
      <c r="H367" s="218"/>
    </row>
    <row r="368" customFormat="false" ht="16.5" hidden="false" customHeight="false" outlineLevel="0" collapsed="false">
      <c r="A368" s="169"/>
      <c r="B368" s="219"/>
      <c r="C368" s="220" t="n">
        <v>36</v>
      </c>
      <c r="D368" s="221"/>
      <c r="E368" s="190"/>
      <c r="F368" s="191"/>
      <c r="G368" s="192"/>
      <c r="H368" s="218"/>
    </row>
    <row r="369" customFormat="false" ht="15.75" hidden="false" customHeight="false" outlineLevel="0" collapsed="false">
      <c r="A369" s="169"/>
      <c r="B369" s="189"/>
      <c r="C369" s="222"/>
      <c r="D369" s="217"/>
      <c r="E369" s="190"/>
      <c r="F369" s="191"/>
      <c r="G369" s="192"/>
      <c r="H369" s="218"/>
    </row>
    <row r="370" customFormat="false" ht="54.75" hidden="false" customHeight="true" outlineLevel="0" collapsed="false">
      <c r="A370" s="182" t="str">
        <f aca="false">'Planilha Trecho 2'!A68</f>
        <v>7.5</v>
      </c>
      <c r="B370" s="184" t="str">
        <f aca="false">'Planilha Trecho 2'!B68</f>
        <v>92214</v>
      </c>
      <c r="C370" s="200" t="str">
        <f aca="false">'Planilha Trecho 2'!C68</f>
        <v>TUBO DE CONCRETO PARA REDES COLETORAS DE ÁGUAS PLUVIAIS, DIÂMETRO DE 800 MM, JUNTA RÍGIDA, INSTALADO EM LOCAL COM BAIXO NÍVEL DE INTERFERÊNCIAS - FORNECIMENTO E ASSENTAMENTO. AF_12/2015</v>
      </c>
      <c r="D370" s="200"/>
      <c r="E370" s="187" t="str">
        <f aca="false">'Planilha Trecho 2'!D68</f>
        <v>m</v>
      </c>
      <c r="F370" s="188" t="n">
        <f aca="false">'Planilha Trecho 2'!E68</f>
        <v>67</v>
      </c>
      <c r="G370" s="185"/>
      <c r="H370" s="186"/>
    </row>
    <row r="371" customFormat="false" ht="15.75" hidden="false" customHeight="false" outlineLevel="0" collapsed="false">
      <c r="A371" s="169"/>
      <c r="B371" s="189"/>
      <c r="C371" s="217"/>
      <c r="D371" s="217"/>
      <c r="E371" s="190"/>
      <c r="F371" s="204" t="s">
        <v>184</v>
      </c>
      <c r="G371" s="204"/>
      <c r="H371" s="204"/>
    </row>
    <row r="372" customFormat="false" ht="16.5" hidden="false" customHeight="false" outlineLevel="0" collapsed="false">
      <c r="A372" s="169"/>
      <c r="B372" s="189"/>
      <c r="C372" s="195" t="s">
        <v>186</v>
      </c>
      <c r="D372" s="217"/>
      <c r="E372" s="190"/>
      <c r="F372" s="191"/>
      <c r="G372" s="192"/>
      <c r="H372" s="218"/>
    </row>
    <row r="373" customFormat="false" ht="16.5" hidden="false" customHeight="false" outlineLevel="0" collapsed="false">
      <c r="A373" s="169"/>
      <c r="B373" s="219"/>
      <c r="C373" s="220" t="n">
        <v>67</v>
      </c>
      <c r="D373" s="221"/>
      <c r="E373" s="190"/>
      <c r="F373" s="191"/>
      <c r="G373" s="192"/>
      <c r="H373" s="218"/>
    </row>
    <row r="374" customFormat="false" ht="15.75" hidden="false" customHeight="false" outlineLevel="0" collapsed="false">
      <c r="A374" s="169"/>
      <c r="B374" s="189"/>
      <c r="C374" s="222"/>
      <c r="D374" s="217"/>
      <c r="E374" s="190"/>
      <c r="F374" s="191"/>
      <c r="G374" s="192"/>
      <c r="H374" s="218"/>
    </row>
    <row r="375" customFormat="false" ht="25.5" hidden="false" customHeight="true" outlineLevel="0" collapsed="false">
      <c r="A375" s="182" t="str">
        <f aca="false">'Planilha Trecho 2'!A69</f>
        <v>7.6</v>
      </c>
      <c r="B375" s="184" t="str">
        <f aca="false">'Planilha Trecho 2'!B69</f>
        <v>06-65-07  (SIURB 01/21)</v>
      </c>
      <c r="C375" s="200" t="str">
        <f aca="false">'Planilha Trecho 2'!C69</f>
        <v>INSTALAÇÃO DE BOCA DE LEÃO DUPLA COM GRELHA ARTICULADA, EXCETO O FORNECIMENTO DA GRELHA</v>
      </c>
      <c r="D375" s="200"/>
      <c r="E375" s="187" t="str">
        <f aca="false">'Planilha Trecho 2'!D69</f>
        <v>UN</v>
      </c>
      <c r="F375" s="188" t="n">
        <f aca="false">'Planilha Trecho 2'!E69</f>
        <v>6</v>
      </c>
      <c r="G375" s="185"/>
      <c r="H375" s="186"/>
    </row>
    <row r="376" customFormat="false" ht="15.75" hidden="false" customHeight="false" outlineLevel="0" collapsed="false">
      <c r="A376" s="169"/>
      <c r="B376" s="189"/>
      <c r="C376" s="217"/>
      <c r="D376" s="217"/>
      <c r="E376" s="190"/>
      <c r="F376" s="204" t="s">
        <v>184</v>
      </c>
      <c r="G376" s="204"/>
      <c r="H376" s="204"/>
    </row>
    <row r="377" customFormat="false" ht="16.5" hidden="false" customHeight="false" outlineLevel="0" collapsed="false">
      <c r="A377" s="169"/>
      <c r="B377" s="189"/>
      <c r="C377" s="195" t="s">
        <v>186</v>
      </c>
      <c r="D377" s="217"/>
      <c r="E377" s="190"/>
      <c r="F377" s="191"/>
      <c r="G377" s="192"/>
      <c r="H377" s="218"/>
    </row>
    <row r="378" customFormat="false" ht="16.5" hidden="false" customHeight="false" outlineLevel="0" collapsed="false">
      <c r="A378" s="169"/>
      <c r="B378" s="219"/>
      <c r="C378" s="220" t="n">
        <v>6</v>
      </c>
      <c r="D378" s="221"/>
      <c r="E378" s="190"/>
      <c r="F378" s="191"/>
      <c r="G378" s="192"/>
      <c r="H378" s="218"/>
    </row>
    <row r="379" customFormat="false" ht="15.75" hidden="false" customHeight="false" outlineLevel="0" collapsed="false">
      <c r="A379" s="169"/>
      <c r="B379" s="189"/>
      <c r="C379" s="222"/>
      <c r="D379" s="217"/>
      <c r="E379" s="190"/>
      <c r="F379" s="191"/>
      <c r="G379" s="192"/>
      <c r="H379" s="218"/>
    </row>
    <row r="380" customFormat="false" ht="25.5" hidden="false" customHeight="true" outlineLevel="0" collapsed="false">
      <c r="A380" s="182" t="str">
        <f aca="false">'Planilha Trecho 2'!A70</f>
        <v>7.7</v>
      </c>
      <c r="B380" s="184" t="str">
        <f aca="false">'Planilha Trecho 2'!B70</f>
        <v>06-65-23  (SIURB 01/21)</v>
      </c>
      <c r="C380" s="200" t="str">
        <f aca="false">'Planilha Trecho 2'!C70</f>
        <v>FORNECIMENTO DE GRELHA TIPO "BOCA DE LEÃO" DE FERRO FUND. DÚCTIL CL. MÍN.D400 - 40T - DIM. APR=810X270MM - NBR 10160 - T. ARTICU. - P/ GAL. ÁGUAS PLUV.</v>
      </c>
      <c r="D380" s="200"/>
      <c r="E380" s="187" t="str">
        <f aca="false">'Planilha Trecho 2'!D70</f>
        <v>UN</v>
      </c>
      <c r="F380" s="188" t="n">
        <f aca="false">'Planilha Trecho 2'!E70</f>
        <v>12</v>
      </c>
      <c r="G380" s="185"/>
      <c r="H380" s="186"/>
    </row>
    <row r="381" customFormat="false" ht="15.75" hidden="false" customHeight="false" outlineLevel="0" collapsed="false">
      <c r="A381" s="169"/>
      <c r="B381" s="189"/>
      <c r="C381" s="217"/>
      <c r="D381" s="217"/>
      <c r="E381" s="190"/>
      <c r="F381" s="204" t="s">
        <v>184</v>
      </c>
      <c r="G381" s="204"/>
      <c r="H381" s="204"/>
    </row>
    <row r="382" customFormat="false" ht="16.5" hidden="false" customHeight="true" outlineLevel="0" collapsed="false">
      <c r="A382" s="169"/>
      <c r="B382" s="189"/>
      <c r="C382" s="195" t="s">
        <v>186</v>
      </c>
      <c r="D382" s="195"/>
      <c r="E382" s="190"/>
      <c r="F382" s="191"/>
      <c r="G382" s="192"/>
      <c r="H382" s="218"/>
    </row>
    <row r="383" customFormat="false" ht="16.5" hidden="false" customHeight="false" outlineLevel="0" collapsed="false">
      <c r="A383" s="169"/>
      <c r="B383" s="189"/>
      <c r="C383" s="250" t="s">
        <v>251</v>
      </c>
      <c r="D383" s="220" t="n">
        <v>12</v>
      </c>
      <c r="E383" s="190"/>
      <c r="F383" s="191"/>
      <c r="G383" s="192"/>
      <c r="H383" s="218"/>
    </row>
    <row r="384" customFormat="false" ht="15.75" hidden="false" customHeight="false" outlineLevel="0" collapsed="false">
      <c r="A384" s="169"/>
      <c r="B384" s="189"/>
      <c r="C384" s="217"/>
      <c r="D384" s="221"/>
      <c r="E384" s="190"/>
      <c r="F384" s="191"/>
      <c r="G384" s="192"/>
      <c r="H384" s="218"/>
    </row>
    <row r="385" customFormat="false" ht="25.5" hidden="false" customHeight="true" outlineLevel="0" collapsed="false">
      <c r="A385" s="182" t="str">
        <f aca="false">'Planilha Trecho 2'!A71</f>
        <v>7.8</v>
      </c>
      <c r="B385" s="184" t="str">
        <f aca="false">'Planilha Trecho 2'!B71</f>
        <v>2003646 (DNIT 01/21)</v>
      </c>
      <c r="C385" s="200" t="str">
        <f aca="false">'Planilha Trecho 2'!C71</f>
        <v>Caixa de ligação e passagem - CLP 03 - areia e brita comerciais</v>
      </c>
      <c r="D385" s="200"/>
      <c r="E385" s="187" t="str">
        <f aca="false">'Planilha Trecho 2'!D71</f>
        <v>m3</v>
      </c>
      <c r="F385" s="188" t="n">
        <f aca="false">'Planilha Trecho 2'!E71</f>
        <v>2</v>
      </c>
      <c r="G385" s="185"/>
      <c r="H385" s="186"/>
    </row>
    <row r="386" customFormat="false" ht="15.75" hidden="false" customHeight="false" outlineLevel="0" collapsed="false">
      <c r="A386" s="169"/>
      <c r="B386" s="189"/>
      <c r="C386" s="217"/>
      <c r="D386" s="217"/>
      <c r="E386" s="190"/>
      <c r="F386" s="204" t="s">
        <v>184</v>
      </c>
      <c r="G386" s="204"/>
      <c r="H386" s="204"/>
    </row>
    <row r="387" customFormat="false" ht="16.5" hidden="false" customHeight="false" outlineLevel="0" collapsed="false">
      <c r="A387" s="169"/>
      <c r="B387" s="189"/>
      <c r="C387" s="195" t="s">
        <v>186</v>
      </c>
      <c r="D387" s="217"/>
      <c r="E387" s="190"/>
      <c r="F387" s="191"/>
      <c r="G387" s="192"/>
      <c r="H387" s="218"/>
    </row>
    <row r="388" customFormat="false" ht="16.5" hidden="false" customHeight="false" outlineLevel="0" collapsed="false">
      <c r="A388" s="169"/>
      <c r="B388" s="219"/>
      <c r="C388" s="220" t="n">
        <v>2</v>
      </c>
      <c r="D388" s="221"/>
      <c r="E388" s="190"/>
      <c r="F388" s="191"/>
      <c r="G388" s="192"/>
      <c r="H388" s="218"/>
    </row>
    <row r="389" customFormat="false" ht="15.75" hidden="false" customHeight="false" outlineLevel="0" collapsed="false">
      <c r="A389" s="169"/>
      <c r="B389" s="189"/>
      <c r="C389" s="222"/>
      <c r="D389" s="217"/>
      <c r="E389" s="190"/>
      <c r="F389" s="191"/>
      <c r="G389" s="192"/>
      <c r="H389" s="218"/>
    </row>
    <row r="390" customFormat="false" ht="38.25" hidden="false" customHeight="true" outlineLevel="0" collapsed="false">
      <c r="A390" s="182" t="n">
        <f aca="false">'Planilha Trecho 2'!A73</f>
        <v>8</v>
      </c>
      <c r="B390" s="184"/>
      <c r="C390" s="184" t="str">
        <f aca="false">'Planilha Trecho 2'!C73</f>
        <v>[EVENTO 8] DRENAGEM PLUVIAL - Escavação, tubulação, poço de visita, reaterro, Boca de Leão, Grelha -  FASE 2 - Rua Antonio Terra (estaca 00+0,00 á 01+13,77) </v>
      </c>
      <c r="D390" s="184"/>
      <c r="E390" s="187"/>
      <c r="F390" s="188"/>
      <c r="G390" s="185"/>
      <c r="H390" s="186"/>
    </row>
    <row r="391" customFormat="false" ht="50.25" hidden="false" customHeight="true" outlineLevel="0" collapsed="false">
      <c r="A391" s="182" t="str">
        <f aca="false">'Planilha Trecho 2'!A74</f>
        <v>8.1</v>
      </c>
      <c r="B391" s="184" t="n">
        <f aca="false">'Planilha Trecho 2'!B74</f>
        <v>90082</v>
      </c>
      <c r="C391" s="200" t="str">
        <f aca="false">'Planilha Trecho 2'!C74</f>
        <v>Escavação Mecanizada De Vala , Com Escavadeira Hidráulica (0,8 M3/111 Hp), Larg. De 1,5 M A 2,5 M, Em Solo De 1A Categoria, Em Locais Com Alto Nível De Interferência. Af_01/2015</v>
      </c>
      <c r="D391" s="200"/>
      <c r="E391" s="187" t="str">
        <f aca="false">'Planilha Trecho 2'!D74</f>
        <v>M3</v>
      </c>
      <c r="F391" s="188" t="n">
        <f aca="false">'Planilha Trecho 2'!E74</f>
        <v>110.85</v>
      </c>
      <c r="G391" s="185"/>
      <c r="H391" s="186"/>
    </row>
    <row r="392" customFormat="false" ht="15.75" hidden="false" customHeight="false" outlineLevel="0" collapsed="false">
      <c r="A392" s="201"/>
      <c r="B392" s="194"/>
      <c r="C392" s="202"/>
      <c r="D392" s="202"/>
      <c r="E392" s="203"/>
      <c r="F392" s="204" t="s">
        <v>184</v>
      </c>
      <c r="G392" s="204"/>
      <c r="H392" s="204"/>
    </row>
    <row r="393" customFormat="false" ht="30" hidden="false" customHeight="false" outlineLevel="0" collapsed="false">
      <c r="A393" s="201" t="s">
        <v>185</v>
      </c>
      <c r="B393" s="201"/>
      <c r="C393" s="194" t="s">
        <v>186</v>
      </c>
      <c r="D393" s="194" t="s">
        <v>187</v>
      </c>
      <c r="E393" s="194" t="s">
        <v>188</v>
      </c>
      <c r="F393" s="203" t="s">
        <v>189</v>
      </c>
      <c r="G393" s="205"/>
      <c r="H393" s="206"/>
    </row>
    <row r="394" customFormat="false" ht="15" hidden="false" customHeight="false" outlineLevel="0" collapsed="false">
      <c r="A394" s="201"/>
      <c r="B394" s="194"/>
      <c r="C394" s="207" t="n">
        <v>40</v>
      </c>
      <c r="D394" s="194" t="s">
        <v>190</v>
      </c>
      <c r="E394" s="203" t="s">
        <v>252</v>
      </c>
      <c r="F394" s="203" t="n">
        <v>89.6</v>
      </c>
      <c r="G394" s="205"/>
      <c r="H394" s="206"/>
    </row>
    <row r="395" customFormat="false" ht="15" hidden="false" customHeight="false" outlineLevel="0" collapsed="false">
      <c r="A395" s="201"/>
      <c r="B395" s="194"/>
      <c r="C395" s="203"/>
      <c r="D395" s="194" t="n">
        <f aca="false">1.4*1.6</f>
        <v>2.24</v>
      </c>
      <c r="E395" s="203" t="n">
        <f aca="false">40*2.24</f>
        <v>89.6</v>
      </c>
      <c r="F395" s="208"/>
      <c r="G395" s="205"/>
      <c r="H395" s="206"/>
    </row>
    <row r="396" customFormat="false" ht="15" hidden="false" customHeight="false" outlineLevel="0" collapsed="false">
      <c r="A396" s="201"/>
      <c r="B396" s="194"/>
      <c r="C396" s="202"/>
      <c r="D396" s="202"/>
      <c r="E396" s="203"/>
      <c r="F396" s="208"/>
      <c r="G396" s="205"/>
      <c r="H396" s="206"/>
    </row>
    <row r="397" customFormat="false" ht="30" hidden="false" customHeight="false" outlineLevel="0" collapsed="false">
      <c r="A397" s="201" t="s">
        <v>192</v>
      </c>
      <c r="B397" s="201"/>
      <c r="C397" s="194" t="s">
        <v>193</v>
      </c>
      <c r="D397" s="194" t="s">
        <v>194</v>
      </c>
      <c r="E397" s="194" t="s">
        <v>188</v>
      </c>
      <c r="F397" s="203" t="s">
        <v>189</v>
      </c>
      <c r="G397" s="205"/>
      <c r="H397" s="206"/>
    </row>
    <row r="398" customFormat="false" ht="15" hidden="false" customHeight="false" outlineLevel="0" collapsed="false">
      <c r="A398" s="201"/>
      <c r="B398" s="194"/>
      <c r="C398" s="207" t="n">
        <v>2</v>
      </c>
      <c r="D398" s="194" t="s">
        <v>195</v>
      </c>
      <c r="E398" s="203" t="s">
        <v>234</v>
      </c>
      <c r="F398" s="209" t="n">
        <v>8.45</v>
      </c>
      <c r="G398" s="205"/>
      <c r="H398" s="206"/>
    </row>
    <row r="399" customFormat="false" ht="15" hidden="false" customHeight="false" outlineLevel="0" collapsed="false">
      <c r="A399" s="201"/>
      <c r="B399" s="194"/>
      <c r="C399" s="194"/>
      <c r="D399" s="194" t="n">
        <f aca="false">2.5*1.3*1.3</f>
        <v>4.225</v>
      </c>
      <c r="E399" s="203" t="n">
        <f aca="false">2*4.225</f>
        <v>8.45</v>
      </c>
      <c r="F399" s="208"/>
      <c r="G399" s="205"/>
      <c r="H399" s="206"/>
    </row>
    <row r="400" customFormat="false" ht="15" hidden="false" customHeight="false" outlineLevel="0" collapsed="false">
      <c r="A400" s="201"/>
      <c r="B400" s="194"/>
      <c r="C400" s="202"/>
      <c r="D400" s="202"/>
      <c r="E400" s="203"/>
      <c r="F400" s="208"/>
      <c r="G400" s="205"/>
      <c r="H400" s="206"/>
    </row>
    <row r="401" customFormat="false" ht="30" hidden="false" customHeight="false" outlineLevel="0" collapsed="false">
      <c r="A401" s="201" t="s">
        <v>235</v>
      </c>
      <c r="B401" s="201"/>
      <c r="C401" s="194" t="s">
        <v>193</v>
      </c>
      <c r="D401" s="194" t="s">
        <v>194</v>
      </c>
      <c r="E401" s="194" t="s">
        <v>188</v>
      </c>
      <c r="F401" s="203" t="s">
        <v>189</v>
      </c>
      <c r="G401" s="205"/>
      <c r="H401" s="206"/>
    </row>
    <row r="402" customFormat="false" ht="15" hidden="false" customHeight="false" outlineLevel="0" collapsed="false">
      <c r="A402" s="201"/>
      <c r="B402" s="194"/>
      <c r="C402" s="207" t="n">
        <v>2</v>
      </c>
      <c r="D402" s="194" t="s">
        <v>236</v>
      </c>
      <c r="E402" s="203" t="s">
        <v>253</v>
      </c>
      <c r="F402" s="209" t="n">
        <v>12.8</v>
      </c>
      <c r="G402" s="205"/>
      <c r="H402" s="206"/>
    </row>
    <row r="403" customFormat="false" ht="15" hidden="false" customHeight="false" outlineLevel="0" collapsed="false">
      <c r="A403" s="201"/>
      <c r="B403" s="194"/>
      <c r="C403" s="194"/>
      <c r="D403" s="194" t="n">
        <f aca="false">2*2*1.6</f>
        <v>6.4</v>
      </c>
      <c r="E403" s="203" t="n">
        <f aca="false">2*6.4</f>
        <v>12.8</v>
      </c>
      <c r="F403" s="208"/>
      <c r="G403" s="205"/>
      <c r="H403" s="206"/>
    </row>
    <row r="404" customFormat="false" ht="15" hidden="false" customHeight="false" outlineLevel="0" collapsed="false">
      <c r="A404" s="201"/>
      <c r="B404" s="194"/>
      <c r="C404" s="202"/>
      <c r="D404" s="202"/>
      <c r="E404" s="203"/>
      <c r="F404" s="208"/>
      <c r="G404" s="205"/>
      <c r="H404" s="206"/>
    </row>
    <row r="405" customFormat="false" ht="15" hidden="false" customHeight="false" outlineLevel="0" collapsed="false">
      <c r="A405" s="201"/>
      <c r="B405" s="194"/>
      <c r="C405" s="202"/>
      <c r="D405" s="202"/>
      <c r="E405" s="203"/>
      <c r="F405" s="208"/>
      <c r="G405" s="205"/>
      <c r="H405" s="206"/>
    </row>
    <row r="406" customFormat="false" ht="15" hidden="false" customHeight="false" outlineLevel="0" collapsed="false">
      <c r="A406" s="201"/>
      <c r="B406" s="194"/>
      <c r="C406" s="202"/>
      <c r="D406" s="208" t="s">
        <v>197</v>
      </c>
      <c r="E406" s="203"/>
      <c r="F406" s="208"/>
      <c r="G406" s="205"/>
      <c r="H406" s="206"/>
    </row>
    <row r="407" customFormat="false" ht="15.75" hidden="false" customHeight="false" outlineLevel="0" collapsed="false">
      <c r="A407" s="201"/>
      <c r="B407" s="194"/>
      <c r="C407" s="202"/>
      <c r="D407" s="210" t="s">
        <v>254</v>
      </c>
      <c r="E407" s="203"/>
      <c r="F407" s="208"/>
      <c r="G407" s="205"/>
      <c r="H407" s="206"/>
    </row>
    <row r="408" customFormat="false" ht="16.5" hidden="false" customHeight="false" outlineLevel="0" collapsed="false">
      <c r="A408" s="201"/>
      <c r="B408" s="194"/>
      <c r="C408" s="211"/>
      <c r="D408" s="212" t="n">
        <f aca="false">89.6+8.45+12.8</f>
        <v>110.85</v>
      </c>
      <c r="E408" s="213"/>
      <c r="F408" s="208"/>
      <c r="G408" s="205"/>
      <c r="H408" s="206"/>
    </row>
    <row r="409" customFormat="false" ht="15" hidden="false" customHeight="false" outlineLevel="0" collapsed="false">
      <c r="A409" s="201"/>
      <c r="B409" s="194"/>
      <c r="C409" s="202"/>
      <c r="D409" s="214"/>
      <c r="E409" s="203"/>
      <c r="F409" s="208"/>
      <c r="G409" s="205"/>
      <c r="H409" s="206"/>
    </row>
    <row r="410" customFormat="false" ht="63" hidden="false" customHeight="true" outlineLevel="0" collapsed="false">
      <c r="A410" s="182" t="str">
        <f aca="false">'Planilha Trecho 2'!A75</f>
        <v>8.2</v>
      </c>
      <c r="B410" s="184" t="n">
        <f aca="false">'Planilha Trecho 2'!B75</f>
        <v>93360</v>
      </c>
      <c r="C410" s="200" t="str">
        <f aca="false">'Planilha Trecho 2'!C75</f>
        <v>REATERRO MECANIZADO DE VALA COM ESCAVADEIRA HIDRÁULICA (CAPACIDADE DA CAÇAMBA: 0,8 M³ / POTÊNCIA: 111 HP), LARGURA DE 1,5 A 2,5 M, PROFUNDIDADE ATÉ 1,5 M, COM SOLO DE 1ª CATEGORIA EM LOCAIS COM ALTO NÍVEL DE INTERFERÊNCIA. AF_04/2016</v>
      </c>
      <c r="D410" s="200"/>
      <c r="E410" s="187" t="str">
        <f aca="false">'Planilha Trecho 2'!D75</f>
        <v>M3</v>
      </c>
      <c r="F410" s="188" t="n">
        <f aca="false">'Planilha Trecho 2'!E75</f>
        <v>82.91</v>
      </c>
      <c r="G410" s="185"/>
      <c r="H410" s="186"/>
    </row>
    <row r="411" customFormat="false" ht="15.75" hidden="false" customHeight="false" outlineLevel="0" collapsed="false">
      <c r="A411" s="201"/>
      <c r="B411" s="194"/>
      <c r="C411" s="202"/>
      <c r="D411" s="202"/>
      <c r="E411" s="203"/>
      <c r="F411" s="204" t="s">
        <v>184</v>
      </c>
      <c r="G411" s="204"/>
      <c r="H411" s="204"/>
    </row>
    <row r="412" customFormat="false" ht="30" hidden="false" customHeight="false" outlineLevel="0" collapsed="false">
      <c r="A412" s="201" t="s">
        <v>185</v>
      </c>
      <c r="B412" s="201"/>
      <c r="C412" s="194" t="s">
        <v>188</v>
      </c>
      <c r="D412" s="194" t="s">
        <v>186</v>
      </c>
      <c r="E412" s="194" t="s">
        <v>199</v>
      </c>
      <c r="F412" s="203" t="s">
        <v>189</v>
      </c>
      <c r="G412" s="205"/>
      <c r="H412" s="206"/>
    </row>
    <row r="413" customFormat="false" ht="30" hidden="false" customHeight="false" outlineLevel="0" collapsed="false">
      <c r="A413" s="201"/>
      <c r="B413" s="194"/>
      <c r="C413" s="203" t="s">
        <v>252</v>
      </c>
      <c r="D413" s="207" t="n">
        <v>40</v>
      </c>
      <c r="E413" s="194" t="s">
        <v>255</v>
      </c>
      <c r="F413" s="203" t="n">
        <v>78.3</v>
      </c>
      <c r="G413" s="205"/>
      <c r="H413" s="206"/>
    </row>
    <row r="414" customFormat="false" ht="15" hidden="false" customHeight="false" outlineLevel="0" collapsed="false">
      <c r="A414" s="201"/>
      <c r="B414" s="194"/>
      <c r="C414" s="203" t="n">
        <f aca="false">40*2.24</f>
        <v>89.6</v>
      </c>
      <c r="D414" s="194"/>
      <c r="E414" s="194" t="n">
        <v>78.3</v>
      </c>
      <c r="F414" s="203"/>
      <c r="G414" s="205"/>
      <c r="H414" s="206"/>
    </row>
    <row r="415" customFormat="false" ht="15" hidden="false" customHeight="false" outlineLevel="0" collapsed="false">
      <c r="A415" s="201"/>
      <c r="B415" s="194"/>
      <c r="C415" s="203"/>
      <c r="D415" s="202"/>
      <c r="E415" s="203"/>
      <c r="F415" s="208"/>
      <c r="G415" s="205"/>
      <c r="H415" s="206"/>
    </row>
    <row r="416" customFormat="false" ht="30" hidden="false" customHeight="false" outlineLevel="0" collapsed="false">
      <c r="A416" s="201" t="s">
        <v>235</v>
      </c>
      <c r="B416" s="201"/>
      <c r="C416" s="194" t="s">
        <v>188</v>
      </c>
      <c r="D416" s="194" t="s">
        <v>186</v>
      </c>
      <c r="E416" s="194" t="s">
        <v>199</v>
      </c>
      <c r="F416" s="203" t="s">
        <v>189</v>
      </c>
      <c r="G416" s="205"/>
      <c r="H416" s="206"/>
    </row>
    <row r="417" customFormat="false" ht="15" hidden="false" customHeight="false" outlineLevel="0" collapsed="false">
      <c r="A417" s="201"/>
      <c r="B417" s="194"/>
      <c r="C417" s="203" t="s">
        <v>253</v>
      </c>
      <c r="D417" s="207" t="n">
        <v>2</v>
      </c>
      <c r="E417" s="194" t="s">
        <v>256</v>
      </c>
      <c r="F417" s="209" t="n">
        <v>4.61</v>
      </c>
      <c r="G417" s="205"/>
      <c r="H417" s="206"/>
    </row>
    <row r="418" customFormat="false" ht="15" hidden="false" customHeight="false" outlineLevel="0" collapsed="false">
      <c r="A418" s="201"/>
      <c r="B418" s="194"/>
      <c r="C418" s="203" t="n">
        <f aca="false">2*6.4</f>
        <v>12.8</v>
      </c>
      <c r="D418" s="194"/>
      <c r="E418" s="207" t="n">
        <f aca="false">12.8-(2*1.6*1.6*1.6)</f>
        <v>4.608</v>
      </c>
      <c r="F418" s="203"/>
      <c r="G418" s="205"/>
      <c r="H418" s="206"/>
    </row>
    <row r="419" customFormat="false" ht="15" hidden="false" customHeight="false" outlineLevel="0" collapsed="false">
      <c r="A419" s="201"/>
      <c r="B419" s="194"/>
      <c r="C419" s="202"/>
      <c r="D419" s="202"/>
      <c r="E419" s="203"/>
      <c r="F419" s="208"/>
      <c r="G419" s="205"/>
      <c r="H419" s="206"/>
    </row>
    <row r="420" customFormat="false" ht="15" hidden="false" customHeight="false" outlineLevel="0" collapsed="false">
      <c r="A420" s="201"/>
      <c r="B420" s="194"/>
      <c r="C420" s="202"/>
      <c r="D420" s="208" t="s">
        <v>197</v>
      </c>
      <c r="E420" s="203"/>
      <c r="F420" s="208"/>
      <c r="G420" s="205"/>
      <c r="H420" s="206"/>
    </row>
    <row r="421" customFormat="false" ht="15.75" hidden="false" customHeight="false" outlineLevel="0" collapsed="false">
      <c r="A421" s="201"/>
      <c r="B421" s="194"/>
      <c r="C421" s="202"/>
      <c r="D421" s="210" t="s">
        <v>257</v>
      </c>
      <c r="E421" s="203"/>
      <c r="F421" s="208"/>
      <c r="G421" s="205"/>
      <c r="H421" s="206"/>
    </row>
    <row r="422" customFormat="false" ht="16.5" hidden="false" customHeight="false" outlineLevel="0" collapsed="false">
      <c r="A422" s="201"/>
      <c r="B422" s="194"/>
      <c r="C422" s="211"/>
      <c r="D422" s="212" t="n">
        <f aca="false">78.3+4.61</f>
        <v>82.91</v>
      </c>
      <c r="E422" s="213"/>
      <c r="F422" s="208"/>
      <c r="G422" s="205"/>
      <c r="H422" s="206"/>
    </row>
    <row r="423" customFormat="false" ht="15" hidden="false" customHeight="false" outlineLevel="0" collapsed="false">
      <c r="A423" s="201"/>
      <c r="B423" s="194"/>
      <c r="C423" s="202"/>
      <c r="D423" s="214"/>
      <c r="E423" s="203"/>
      <c r="F423" s="208"/>
      <c r="G423" s="205"/>
      <c r="H423" s="206"/>
    </row>
    <row r="424" customFormat="false" ht="25.5" hidden="false" customHeight="true" outlineLevel="0" collapsed="false">
      <c r="A424" s="182" t="str">
        <f aca="false">'Planilha Trecho 2'!A76</f>
        <v>8.3</v>
      </c>
      <c r="B424" s="184" t="str">
        <f aca="false">'Planilha Trecho 2'!B76</f>
        <v>06-18-02  (SIURB 01/21)</v>
      </c>
      <c r="C424" s="200" t="str">
        <f aca="false">'Planilha Trecho 2'!C76</f>
        <v>POÇO DE VISITA TIPO 2 - 1,60 X 1,60 X 1,60M</v>
      </c>
      <c r="D424" s="200"/>
      <c r="E424" s="187" t="str">
        <f aca="false">'Planilha Trecho 2'!D76</f>
        <v>un</v>
      </c>
      <c r="F424" s="188" t="n">
        <f aca="false">'Planilha Trecho 2'!E76</f>
        <v>2</v>
      </c>
      <c r="G424" s="185"/>
      <c r="H424" s="186"/>
    </row>
    <row r="425" customFormat="false" ht="15.75" hidden="false" customHeight="false" outlineLevel="0" collapsed="false">
      <c r="A425" s="169"/>
      <c r="B425" s="189"/>
      <c r="C425" s="217"/>
      <c r="D425" s="217"/>
      <c r="E425" s="190"/>
      <c r="F425" s="204" t="s">
        <v>184</v>
      </c>
      <c r="G425" s="204"/>
      <c r="H425" s="204"/>
    </row>
    <row r="426" customFormat="false" ht="16.5" hidden="false" customHeight="false" outlineLevel="0" collapsed="false">
      <c r="A426" s="169"/>
      <c r="B426" s="189"/>
      <c r="C426" s="195" t="s">
        <v>186</v>
      </c>
      <c r="D426" s="217"/>
      <c r="E426" s="190"/>
      <c r="F426" s="191"/>
      <c r="G426" s="192"/>
      <c r="H426" s="218"/>
    </row>
    <row r="427" customFormat="false" ht="16.5" hidden="false" customHeight="false" outlineLevel="0" collapsed="false">
      <c r="A427" s="169"/>
      <c r="B427" s="219"/>
      <c r="C427" s="220" t="n">
        <v>2</v>
      </c>
      <c r="D427" s="221"/>
      <c r="E427" s="190"/>
      <c r="F427" s="191"/>
      <c r="G427" s="192"/>
      <c r="H427" s="218"/>
    </row>
    <row r="428" customFormat="false" ht="15.75" hidden="false" customHeight="false" outlineLevel="0" collapsed="false">
      <c r="A428" s="169"/>
      <c r="B428" s="189"/>
      <c r="C428" s="222"/>
      <c r="D428" s="217"/>
      <c r="E428" s="190"/>
      <c r="F428" s="191"/>
      <c r="G428" s="192"/>
      <c r="H428" s="218"/>
    </row>
    <row r="429" customFormat="false" ht="60.75" hidden="false" customHeight="true" outlineLevel="0" collapsed="false">
      <c r="A429" s="182" t="str">
        <f aca="false">'Planilha Trecho 2'!A77</f>
        <v>8.4</v>
      </c>
      <c r="B429" s="184" t="n">
        <f aca="false">'Planilha Trecho 2'!B77</f>
        <v>92212</v>
      </c>
      <c r="C429" s="200" t="str">
        <f aca="false">'Planilha Trecho 2'!C77</f>
        <v>TUBO DE CONCRETO PARA REDES COLETORAS DE ÁGUAS PLUVIAIS, DIÂMETRO DE 600 MM, JUNTA RÍGIDA, INSTALADO EM LOCAL COM BAIXO NÍVEL DE INTERFERÊNCIAS - FORNECIMENTO E ASSENTAMENTO. AF_12/2015</v>
      </c>
      <c r="D429" s="200"/>
      <c r="E429" s="187" t="str">
        <f aca="false">'Planilha Trecho 2'!D77</f>
        <v>m</v>
      </c>
      <c r="F429" s="188" t="n">
        <f aca="false">'Planilha Trecho 2'!E77</f>
        <v>40</v>
      </c>
      <c r="G429" s="185"/>
      <c r="H429" s="186"/>
    </row>
    <row r="430" customFormat="false" ht="15.75" hidden="false" customHeight="false" outlineLevel="0" collapsed="false">
      <c r="A430" s="169"/>
      <c r="B430" s="189"/>
      <c r="C430" s="217"/>
      <c r="D430" s="217"/>
      <c r="E430" s="190"/>
      <c r="F430" s="204" t="s">
        <v>184</v>
      </c>
      <c r="G430" s="204"/>
      <c r="H430" s="204"/>
    </row>
    <row r="431" customFormat="false" ht="16.5" hidden="false" customHeight="false" outlineLevel="0" collapsed="false">
      <c r="A431" s="169"/>
      <c r="B431" s="189"/>
      <c r="C431" s="195" t="s">
        <v>186</v>
      </c>
      <c r="D431" s="217"/>
      <c r="E431" s="190"/>
      <c r="F431" s="191"/>
      <c r="G431" s="192"/>
      <c r="H431" s="218"/>
    </row>
    <row r="432" customFormat="false" ht="16.5" hidden="false" customHeight="false" outlineLevel="0" collapsed="false">
      <c r="A432" s="169"/>
      <c r="B432" s="219"/>
      <c r="C432" s="220" t="n">
        <v>40</v>
      </c>
      <c r="D432" s="221"/>
      <c r="E432" s="190"/>
      <c r="F432" s="191"/>
      <c r="G432" s="192"/>
      <c r="H432" s="218"/>
    </row>
    <row r="433" customFormat="false" ht="15.75" hidden="false" customHeight="false" outlineLevel="0" collapsed="false">
      <c r="A433" s="169"/>
      <c r="B433" s="189"/>
      <c r="C433" s="222"/>
      <c r="D433" s="217"/>
      <c r="E433" s="190"/>
      <c r="F433" s="191"/>
      <c r="G433" s="192"/>
      <c r="H433" s="218"/>
    </row>
    <row r="434" customFormat="false" ht="25.5" hidden="false" customHeight="true" outlineLevel="0" collapsed="false">
      <c r="A434" s="182" t="str">
        <f aca="false">'Planilha Trecho 2'!A78</f>
        <v>8.5</v>
      </c>
      <c r="B434" s="184" t="str">
        <f aca="false">'Planilha Trecho 2'!B78</f>
        <v>06-65-07  (SIURB 01/21)</v>
      </c>
      <c r="C434" s="200" t="str">
        <f aca="false">'Planilha Trecho 2'!C78</f>
        <v>INSTALAÇÃO DE BOCA DE LEÃO DUPLA COM GRELHA ARTICULADA, EXCETO O FORNECIMENTO DA GRELHA</v>
      </c>
      <c r="D434" s="200"/>
      <c r="E434" s="187" t="str">
        <f aca="false">'Planilha Trecho 2'!D78</f>
        <v>UN</v>
      </c>
      <c r="F434" s="188" t="n">
        <f aca="false">'Planilha Trecho 2'!E78</f>
        <v>2</v>
      </c>
      <c r="G434" s="185"/>
      <c r="H434" s="186"/>
    </row>
    <row r="435" customFormat="false" ht="15.75" hidden="false" customHeight="false" outlineLevel="0" collapsed="false">
      <c r="A435" s="169"/>
      <c r="B435" s="189"/>
      <c r="C435" s="217"/>
      <c r="D435" s="217"/>
      <c r="E435" s="190"/>
      <c r="F435" s="204" t="s">
        <v>184</v>
      </c>
      <c r="G435" s="204"/>
      <c r="H435" s="204"/>
    </row>
    <row r="436" customFormat="false" ht="16.5" hidden="false" customHeight="false" outlineLevel="0" collapsed="false">
      <c r="A436" s="169"/>
      <c r="B436" s="189"/>
      <c r="C436" s="195" t="s">
        <v>186</v>
      </c>
      <c r="D436" s="217"/>
      <c r="E436" s="190"/>
      <c r="F436" s="191"/>
      <c r="G436" s="192"/>
      <c r="H436" s="218"/>
    </row>
    <row r="437" customFormat="false" ht="16.5" hidden="false" customHeight="false" outlineLevel="0" collapsed="false">
      <c r="A437" s="169"/>
      <c r="B437" s="219"/>
      <c r="C437" s="220" t="n">
        <v>2</v>
      </c>
      <c r="D437" s="221"/>
      <c r="E437" s="190"/>
      <c r="F437" s="191"/>
      <c r="G437" s="192"/>
      <c r="H437" s="218"/>
    </row>
    <row r="438" customFormat="false" ht="15.75" hidden="false" customHeight="false" outlineLevel="0" collapsed="false">
      <c r="A438" s="169"/>
      <c r="B438" s="189"/>
      <c r="C438" s="222"/>
      <c r="D438" s="217"/>
      <c r="E438" s="190"/>
      <c r="F438" s="191"/>
      <c r="G438" s="192"/>
      <c r="H438" s="218"/>
    </row>
    <row r="439" customFormat="false" ht="25.5" hidden="false" customHeight="true" outlineLevel="0" collapsed="false">
      <c r="A439" s="182" t="str">
        <f aca="false">'Planilha Trecho 2'!A79</f>
        <v>8.6</v>
      </c>
      <c r="B439" s="184" t="str">
        <f aca="false">'Planilha Trecho 2'!B79</f>
        <v>06-65-23  (SIURB 01/21)</v>
      </c>
      <c r="C439" s="200" t="str">
        <f aca="false">'Planilha Trecho 2'!C79</f>
        <v>FORNECIMENTO DE GRELHA TIPO "BOCA DE LEÃO" DE FERRO FUND. DÚCTIL CL. MÍN.D400 - 40T - DIM. APR=810X270MM - NBR 10160 - T. ARTICU. - P/ GAL. ÁGUAS PLUV.</v>
      </c>
      <c r="D439" s="200"/>
      <c r="E439" s="187" t="str">
        <f aca="false">'Planilha Trecho 2'!D79</f>
        <v>UN</v>
      </c>
      <c r="F439" s="188" t="n">
        <f aca="false">'Planilha Trecho 2'!E79</f>
        <v>4</v>
      </c>
      <c r="G439" s="185"/>
      <c r="H439" s="186"/>
    </row>
    <row r="440" customFormat="false" ht="15.75" hidden="false" customHeight="false" outlineLevel="0" collapsed="false">
      <c r="A440" s="169"/>
      <c r="B440" s="189"/>
      <c r="C440" s="217"/>
      <c r="D440" s="217"/>
      <c r="E440" s="190"/>
      <c r="F440" s="204" t="s">
        <v>184</v>
      </c>
      <c r="G440" s="204"/>
      <c r="H440" s="204"/>
    </row>
    <row r="441" customFormat="false" ht="16.5" hidden="false" customHeight="true" outlineLevel="0" collapsed="false">
      <c r="A441" s="169"/>
      <c r="B441" s="189"/>
      <c r="C441" s="195" t="s">
        <v>186</v>
      </c>
      <c r="D441" s="195"/>
      <c r="E441" s="190"/>
      <c r="F441" s="191"/>
      <c r="G441" s="192"/>
      <c r="H441" s="218"/>
    </row>
    <row r="442" customFormat="false" ht="16.5" hidden="false" customHeight="false" outlineLevel="0" collapsed="false">
      <c r="A442" s="169"/>
      <c r="B442" s="189"/>
      <c r="C442" s="250" t="s">
        <v>243</v>
      </c>
      <c r="D442" s="220" t="n">
        <v>4</v>
      </c>
      <c r="E442" s="190"/>
      <c r="F442" s="191"/>
      <c r="G442" s="192"/>
      <c r="H442" s="218"/>
    </row>
    <row r="443" customFormat="false" ht="15.75" hidden="false" customHeight="false" outlineLevel="0" collapsed="false">
      <c r="A443" s="169"/>
      <c r="B443" s="189"/>
      <c r="C443" s="217"/>
      <c r="D443" s="221"/>
      <c r="E443" s="190"/>
      <c r="F443" s="191"/>
      <c r="G443" s="192"/>
      <c r="H443" s="218"/>
    </row>
    <row r="444" customFormat="false" ht="45" hidden="false" customHeight="true" outlineLevel="0" collapsed="false">
      <c r="A444" s="182" t="n">
        <f aca="false">'Planilha Trecho 2'!A81</f>
        <v>9</v>
      </c>
      <c r="B444" s="184"/>
      <c r="C444" s="184" t="str">
        <f aca="false">'Planilha Trecho 2'!C81</f>
        <v>[EVENTO 9]  PAVIMENTAÇÃO ASFÁLTICA - retirada de lajotas, base, pintura de ligação, CBUQ - FASE 2 - Rua Con. Francisco Ribeiro parte 1 (estaca 00+0,00 á 03+15,05) </v>
      </c>
      <c r="D444" s="184"/>
      <c r="E444" s="187"/>
      <c r="F444" s="188"/>
      <c r="G444" s="185"/>
      <c r="H444" s="186"/>
    </row>
    <row r="445" customFormat="false" ht="51" hidden="false" customHeight="true" outlineLevel="0" collapsed="false">
      <c r="A445" s="182" t="str">
        <f aca="false">'Planilha Trecho 2'!A82</f>
        <v>9.1</v>
      </c>
      <c r="B445" s="184" t="str">
        <f aca="false">'Planilha Trecho 2'!B82</f>
        <v>96396</v>
      </c>
      <c r="C445" s="200" t="str">
        <f aca="false">'Planilha Trecho 2'!C82</f>
        <v>EXECUÇÃO E COMPACTAÇÃO DE BASE E OU SUB BASE PARA PAVIMENTAÇÃO DE BRITA GRADUADA SIMPLES - EXCLUSIVE CARGA E TRANSPORTE. AF_11/2019 (Executada acima de tubulaçoes e poços de visita para drenagem pluvial)</v>
      </c>
      <c r="D445" s="200"/>
      <c r="E445" s="187" t="str">
        <f aca="false">'Planilha Trecho 2'!D82</f>
        <v>M3</v>
      </c>
      <c r="F445" s="188" t="n">
        <f aca="false">'Planilha Trecho 2'!E82</f>
        <v>4.29</v>
      </c>
      <c r="G445" s="185"/>
      <c r="H445" s="186"/>
    </row>
    <row r="446" customFormat="false" ht="15.75" hidden="false" customHeight="false" outlineLevel="0" collapsed="false">
      <c r="A446" s="169"/>
      <c r="B446" s="189"/>
      <c r="C446" s="217"/>
      <c r="D446" s="217"/>
      <c r="E446" s="190"/>
      <c r="F446" s="204" t="s">
        <v>258</v>
      </c>
      <c r="G446" s="204"/>
      <c r="H446" s="204"/>
    </row>
    <row r="447" customFormat="false" ht="30" hidden="false" customHeight="false" outlineLevel="0" collapsed="false">
      <c r="A447" s="169"/>
      <c r="B447" s="189"/>
      <c r="C447" s="194" t="s">
        <v>259</v>
      </c>
      <c r="D447" s="194" t="s">
        <v>260</v>
      </c>
      <c r="E447" s="203" t="s">
        <v>261</v>
      </c>
      <c r="F447" s="191"/>
      <c r="G447" s="192"/>
      <c r="H447" s="218"/>
    </row>
    <row r="448" customFormat="false" ht="16.5" hidden="false" customHeight="false" outlineLevel="0" collapsed="false">
      <c r="A448" s="169"/>
      <c r="B448" s="189"/>
      <c r="C448" s="207" t="n">
        <v>28.59</v>
      </c>
      <c r="D448" s="207" t="n">
        <v>0.15</v>
      </c>
      <c r="E448" s="236" t="s">
        <v>262</v>
      </c>
      <c r="F448" s="191"/>
      <c r="G448" s="192"/>
      <c r="H448" s="218"/>
    </row>
    <row r="449" customFormat="false" ht="16.5" hidden="false" customHeight="false" outlineLevel="0" collapsed="false">
      <c r="A449" s="169"/>
      <c r="B449" s="189"/>
      <c r="C449" s="217"/>
      <c r="D449" s="251"/>
      <c r="E449" s="252" t="n">
        <f aca="false">28.59*0.15</f>
        <v>4.2885</v>
      </c>
      <c r="F449" s="253"/>
      <c r="G449" s="192"/>
      <c r="H449" s="218"/>
    </row>
    <row r="450" customFormat="false" ht="15.75" hidden="false" customHeight="false" outlineLevel="0" collapsed="false">
      <c r="A450" s="169"/>
      <c r="B450" s="189"/>
      <c r="C450" s="217"/>
      <c r="D450" s="217"/>
      <c r="E450" s="254"/>
      <c r="F450" s="191"/>
      <c r="G450" s="192"/>
      <c r="H450" s="218"/>
    </row>
    <row r="451" customFormat="false" ht="25.5" hidden="false" customHeight="true" outlineLevel="0" collapsed="false">
      <c r="A451" s="182" t="str">
        <f aca="false">'Planilha Trecho 2'!A83</f>
        <v>9.2</v>
      </c>
      <c r="B451" s="184" t="str">
        <f aca="false">'Planilha Trecho 2'!B83</f>
        <v>5914344 (DNIT 01/2021)</v>
      </c>
      <c r="C451" s="200" t="str">
        <f aca="false">'Planilha Trecho 2'!C83</f>
        <v>Transporte com caminhão basculante de 6 m³ - rodovia pavimentada</v>
      </c>
      <c r="D451" s="200"/>
      <c r="E451" s="187" t="str">
        <f aca="false">'Planilha Trecho 2'!D83</f>
        <v>tkm</v>
      </c>
      <c r="F451" s="188" t="n">
        <f aca="false">'Planilha Trecho 2'!E83</f>
        <v>268.17</v>
      </c>
      <c r="G451" s="185"/>
      <c r="H451" s="186"/>
    </row>
    <row r="452" customFormat="false" ht="15.75" hidden="false" customHeight="false" outlineLevel="0" collapsed="false">
      <c r="A452" s="169"/>
      <c r="B452" s="189"/>
      <c r="C452" s="217"/>
      <c r="D452" s="217"/>
      <c r="E452" s="190"/>
      <c r="F452" s="204" t="s">
        <v>258</v>
      </c>
      <c r="G452" s="204"/>
      <c r="H452" s="204"/>
    </row>
    <row r="453" customFormat="false" ht="45" hidden="false" customHeight="false" outlineLevel="0" collapsed="false">
      <c r="A453" s="169"/>
      <c r="B453" s="203" t="s">
        <v>261</v>
      </c>
      <c r="C453" s="194" t="s">
        <v>263</v>
      </c>
      <c r="D453" s="225" t="s">
        <v>264</v>
      </c>
      <c r="E453" s="203" t="s">
        <v>265</v>
      </c>
      <c r="F453" s="191"/>
      <c r="G453" s="192"/>
      <c r="H453" s="218"/>
    </row>
    <row r="454" customFormat="false" ht="16.5" hidden="false" customHeight="false" outlineLevel="0" collapsed="false">
      <c r="A454" s="255"/>
      <c r="B454" s="203" t="s">
        <v>262</v>
      </c>
      <c r="C454" s="256" t="n">
        <v>1.33</v>
      </c>
      <c r="D454" s="256" t="n">
        <v>47</v>
      </c>
      <c r="E454" s="236" t="s">
        <v>266</v>
      </c>
      <c r="F454" s="191"/>
      <c r="G454" s="192"/>
      <c r="H454" s="218"/>
    </row>
    <row r="455" customFormat="false" ht="16.5" hidden="false" customHeight="false" outlineLevel="0" collapsed="false">
      <c r="A455" s="255"/>
      <c r="B455" s="209" t="n">
        <f aca="false">28.59*0.15</f>
        <v>4.2885</v>
      </c>
      <c r="C455" s="221"/>
      <c r="D455" s="251"/>
      <c r="E455" s="252" t="n">
        <f aca="false">4.29*1.33*47</f>
        <v>268.1679</v>
      </c>
      <c r="F455" s="253"/>
      <c r="G455" s="192"/>
      <c r="H455" s="218"/>
    </row>
    <row r="456" customFormat="false" ht="15.75" hidden="false" customHeight="false" outlineLevel="0" collapsed="false">
      <c r="A456" s="169"/>
      <c r="B456" s="199"/>
      <c r="C456" s="217"/>
      <c r="D456" s="217"/>
      <c r="E456" s="254"/>
      <c r="F456" s="191"/>
      <c r="G456" s="192"/>
      <c r="H456" s="218"/>
    </row>
    <row r="457" customFormat="false" ht="30.75" hidden="false" customHeight="true" outlineLevel="0" collapsed="false">
      <c r="A457" s="182" t="str">
        <f aca="false">'Planilha Trecho 2'!A84</f>
        <v>9.3</v>
      </c>
      <c r="B457" s="184" t="str">
        <f aca="false">'Planilha Trecho 2'!B84</f>
        <v>96402</v>
      </c>
      <c r="C457" s="200" t="str">
        <f aca="false">'Planilha Trecho 2'!C84</f>
        <v>EXECUÇÃO DE PINTURA DE LIGAÇÃO COM EMULSÃO ASFÁLTICA RR-2C. AF_11/2019</v>
      </c>
      <c r="D457" s="200"/>
      <c r="E457" s="187" t="str">
        <f aca="false">'Planilha Trecho 2'!D84</f>
        <v>m²</v>
      </c>
      <c r="F457" s="188" t="n">
        <f aca="false">'Planilha Trecho 2'!E84</f>
        <v>489.13</v>
      </c>
      <c r="G457" s="185"/>
      <c r="H457" s="186"/>
    </row>
    <row r="458" customFormat="false" ht="15.75" hidden="false" customHeight="false" outlineLevel="0" collapsed="false">
      <c r="A458" s="169"/>
      <c r="B458" s="189"/>
      <c r="C458" s="217"/>
      <c r="D458" s="217"/>
      <c r="E458" s="190"/>
      <c r="F458" s="204" t="s">
        <v>258</v>
      </c>
      <c r="G458" s="204"/>
      <c r="H458" s="204"/>
    </row>
    <row r="459" customFormat="false" ht="16.5" hidden="false" customHeight="false" outlineLevel="0" collapsed="false">
      <c r="A459" s="169"/>
      <c r="B459" s="203"/>
      <c r="C459" s="195" t="s">
        <v>267</v>
      </c>
      <c r="D459" s="225"/>
      <c r="E459" s="203"/>
      <c r="F459" s="191"/>
      <c r="G459" s="192"/>
      <c r="H459" s="218"/>
    </row>
    <row r="460" customFormat="false" ht="16.5" hidden="false" customHeight="false" outlineLevel="0" collapsed="false">
      <c r="A460" s="169"/>
      <c r="B460" s="257"/>
      <c r="C460" s="220" t="n">
        <v>489.13</v>
      </c>
      <c r="D460" s="256"/>
      <c r="E460" s="203"/>
      <c r="F460" s="191"/>
      <c r="G460" s="192"/>
      <c r="H460" s="218"/>
    </row>
    <row r="461" customFormat="false" ht="15.75" hidden="false" customHeight="false" outlineLevel="0" collapsed="false">
      <c r="A461" s="169"/>
      <c r="B461" s="189"/>
      <c r="C461" s="258"/>
      <c r="D461" s="221"/>
      <c r="E461" s="190"/>
      <c r="F461" s="191"/>
      <c r="G461" s="192"/>
      <c r="H461" s="218"/>
    </row>
    <row r="462" customFormat="false" ht="43.5" hidden="false" customHeight="true" outlineLevel="0" collapsed="false">
      <c r="A462" s="182" t="str">
        <f aca="false">'Planilha Trecho 2'!A85</f>
        <v>9.4</v>
      </c>
      <c r="B462" s="184" t="str">
        <f aca="false">'Planilha Trecho 2'!B85</f>
        <v>95995</v>
      </c>
      <c r="C462" s="200" t="str">
        <f aca="false">'Planilha Trecho 2'!C85</f>
        <v>EXECUÇÃO DE PAVIMENTO COM APLICAÇÃO DE CONCRETO ASFÁLTICO, CAMADA DE ROLAMENTO - EXCLUSIVE CARGA E TRANSPORTE. AF_11/2019</v>
      </c>
      <c r="D462" s="200"/>
      <c r="E462" s="187" t="str">
        <f aca="false">'Planilha Trecho 2'!D85</f>
        <v>M3</v>
      </c>
      <c r="F462" s="188" t="n">
        <f aca="false">'Planilha Trecho 2'!E85</f>
        <v>14.67</v>
      </c>
      <c r="G462" s="185"/>
      <c r="H462" s="186"/>
    </row>
    <row r="463" customFormat="false" ht="15.75" hidden="false" customHeight="false" outlineLevel="0" collapsed="false">
      <c r="A463" s="169"/>
      <c r="B463" s="189"/>
      <c r="C463" s="217"/>
      <c r="D463" s="217"/>
      <c r="E463" s="190"/>
      <c r="F463" s="204" t="s">
        <v>258</v>
      </c>
      <c r="G463" s="204"/>
      <c r="H463" s="204"/>
    </row>
    <row r="464" customFormat="false" ht="15.75" hidden="false" customHeight="false" outlineLevel="0" collapsed="false">
      <c r="A464" s="169"/>
      <c r="B464" s="203"/>
      <c r="C464" s="194" t="s">
        <v>267</v>
      </c>
      <c r="D464" s="225" t="s">
        <v>268</v>
      </c>
      <c r="E464" s="203" t="s">
        <v>265</v>
      </c>
      <c r="F464" s="191"/>
      <c r="G464" s="192"/>
      <c r="H464" s="218"/>
    </row>
    <row r="465" customFormat="false" ht="16.5" hidden="false" customHeight="false" outlineLevel="0" collapsed="false">
      <c r="A465" s="169"/>
      <c r="B465" s="203"/>
      <c r="C465" s="207" t="n">
        <v>489.13</v>
      </c>
      <c r="D465" s="207" t="n">
        <v>0.03</v>
      </c>
      <c r="E465" s="236" t="s">
        <v>269</v>
      </c>
      <c r="F465" s="191"/>
      <c r="G465" s="192"/>
      <c r="H465" s="218"/>
    </row>
    <row r="466" customFormat="false" ht="16.5" hidden="false" customHeight="false" outlineLevel="0" collapsed="false">
      <c r="A466" s="169"/>
      <c r="B466" s="203"/>
      <c r="C466" s="207"/>
      <c r="D466" s="223"/>
      <c r="E466" s="252" t="n">
        <f aca="false">489.13*0.03</f>
        <v>14.6739</v>
      </c>
      <c r="F466" s="253"/>
      <c r="G466" s="192"/>
      <c r="H466" s="218"/>
    </row>
    <row r="467" customFormat="false" ht="15.75" hidden="false" customHeight="false" outlineLevel="0" collapsed="false">
      <c r="A467" s="169"/>
      <c r="B467" s="189"/>
      <c r="C467" s="217"/>
      <c r="D467" s="217"/>
      <c r="E467" s="254"/>
      <c r="F467" s="191"/>
      <c r="G467" s="192"/>
      <c r="H467" s="218"/>
    </row>
    <row r="468" customFormat="false" ht="25.5" hidden="false" customHeight="true" outlineLevel="0" collapsed="false">
      <c r="A468" s="182" t="str">
        <f aca="false">'Planilha Trecho 2'!A86</f>
        <v>9.5</v>
      </c>
      <c r="B468" s="184" t="str">
        <f aca="false">'Planilha Trecho 2'!B86</f>
        <v>5914612 (DNIT 01/2021)</v>
      </c>
      <c r="C468" s="200" t="str">
        <f aca="false">'Planilha Trecho 2'!C86</f>
        <v>Transporte de mistura betuminosa a quente com caminhão com caçamba térmica de 6 m³ - rodovia pavimentada</v>
      </c>
      <c r="D468" s="200"/>
      <c r="E468" s="187" t="str">
        <f aca="false">'Planilha Trecho 2'!D86</f>
        <v>tkm</v>
      </c>
      <c r="F468" s="188" t="n">
        <f aca="false">'Planilha Trecho 2'!E86</f>
        <v>2992.68</v>
      </c>
      <c r="G468" s="185"/>
      <c r="H468" s="186"/>
    </row>
    <row r="469" customFormat="false" ht="15.75" hidden="false" customHeight="false" outlineLevel="0" collapsed="false">
      <c r="A469" s="169"/>
      <c r="B469" s="189"/>
      <c r="C469" s="217"/>
      <c r="D469" s="217"/>
      <c r="E469" s="190"/>
      <c r="F469" s="204" t="s">
        <v>258</v>
      </c>
      <c r="G469" s="204"/>
      <c r="H469" s="204"/>
    </row>
    <row r="470" customFormat="false" ht="45" hidden="false" customHeight="false" outlineLevel="0" collapsed="false">
      <c r="A470" s="169"/>
      <c r="B470" s="203" t="s">
        <v>261</v>
      </c>
      <c r="C470" s="194" t="s">
        <v>263</v>
      </c>
      <c r="D470" s="225" t="s">
        <v>270</v>
      </c>
      <c r="E470" s="203" t="s">
        <v>265</v>
      </c>
      <c r="F470" s="191"/>
      <c r="G470" s="192"/>
      <c r="H470" s="218"/>
    </row>
    <row r="471" customFormat="false" ht="16.5" hidden="false" customHeight="false" outlineLevel="0" collapsed="false">
      <c r="A471" s="169"/>
      <c r="B471" s="236" t="s">
        <v>269</v>
      </c>
      <c r="C471" s="207" t="n">
        <v>2.4</v>
      </c>
      <c r="D471" s="256" t="n">
        <v>85</v>
      </c>
      <c r="E471" s="236" t="s">
        <v>271</v>
      </c>
      <c r="F471" s="191"/>
      <c r="G471" s="192"/>
      <c r="H471" s="218"/>
    </row>
    <row r="472" customFormat="false" ht="16.5" hidden="false" customHeight="false" outlineLevel="0" collapsed="false">
      <c r="A472" s="169"/>
      <c r="B472" s="236" t="n">
        <f aca="false">489.13*0.03</f>
        <v>14.6739</v>
      </c>
      <c r="C472" s="217"/>
      <c r="D472" s="251"/>
      <c r="E472" s="259" t="n">
        <f aca="false">14.67*2.4*85</f>
        <v>2992.68</v>
      </c>
      <c r="F472" s="253"/>
      <c r="G472" s="192"/>
      <c r="H472" s="218"/>
    </row>
    <row r="473" customFormat="false" ht="15.75" hidden="false" customHeight="false" outlineLevel="0" collapsed="false">
      <c r="A473" s="169"/>
      <c r="B473" s="189"/>
      <c r="C473" s="217"/>
      <c r="D473" s="217"/>
      <c r="E473" s="254"/>
      <c r="F473" s="191"/>
      <c r="G473" s="192"/>
      <c r="H473" s="218"/>
    </row>
    <row r="474" customFormat="false" ht="39.75" hidden="false" customHeight="true" outlineLevel="0" collapsed="false">
      <c r="A474" s="182" t="n">
        <f aca="false">'Planilha Trecho 2'!A88</f>
        <v>10</v>
      </c>
      <c r="B474" s="184"/>
      <c r="C474" s="184" t="str">
        <f aca="false">'Planilha Trecho 2'!C88</f>
        <v>[EVENTO 10]  PAVIMENTAÇÃO ASFÁLTICA - retirada de lajotas, base, pintura de ligação, CBUQ - FASE 2 - Rua Con. Francisco Ribeiro parte 2 (estaca 00+0,00 á 03+16,21) </v>
      </c>
      <c r="D474" s="184"/>
      <c r="E474" s="187"/>
      <c r="F474" s="188"/>
      <c r="G474" s="185"/>
      <c r="H474" s="186"/>
    </row>
    <row r="475" customFormat="false" ht="60" hidden="false" customHeight="true" outlineLevel="0" collapsed="false">
      <c r="A475" s="182" t="str">
        <f aca="false">'Planilha Trecho 2'!A89</f>
        <v>10.1</v>
      </c>
      <c r="B475" s="184" t="str">
        <f aca="false">'Planilha Trecho 2'!B89</f>
        <v>96396</v>
      </c>
      <c r="C475" s="200" t="str">
        <f aca="false">'Planilha Trecho 2'!C89</f>
        <v>EXECUÇÃO E COMPACTAÇÃO DE BASE E OU SUB BASE PARA PAVIMENTAÇÃO DE BRITA GRADUADA SIMPLES - EXCLUSIVE CARGA E TRANSPORTE. AF_11/2019 (Executada acima de tubulaçoes e poços de visita para drenagem pluvial)</v>
      </c>
      <c r="D475" s="200"/>
      <c r="E475" s="187" t="str">
        <f aca="false">'Planilha Trecho 2'!D89</f>
        <v>M3</v>
      </c>
      <c r="F475" s="188" t="n">
        <f aca="false">'Planilha Trecho 2'!E89</f>
        <v>38.33</v>
      </c>
      <c r="G475" s="185"/>
      <c r="H475" s="186"/>
    </row>
    <row r="476" customFormat="false" ht="15.75" hidden="false" customHeight="false" outlineLevel="0" collapsed="false">
      <c r="A476" s="169"/>
      <c r="B476" s="189"/>
      <c r="C476" s="217"/>
      <c r="D476" s="217"/>
      <c r="E476" s="190"/>
      <c r="F476" s="204" t="s">
        <v>258</v>
      </c>
      <c r="G476" s="204"/>
      <c r="H476" s="204"/>
    </row>
    <row r="477" customFormat="false" ht="30" hidden="false" customHeight="false" outlineLevel="0" collapsed="false">
      <c r="A477" s="169"/>
      <c r="B477" s="189"/>
      <c r="C477" s="194" t="s">
        <v>259</v>
      </c>
      <c r="D477" s="194" t="s">
        <v>260</v>
      </c>
      <c r="E477" s="203" t="s">
        <v>261</v>
      </c>
      <c r="F477" s="191"/>
      <c r="G477" s="192"/>
      <c r="H477" s="218"/>
    </row>
    <row r="478" customFormat="false" ht="16.5" hidden="false" customHeight="false" outlineLevel="0" collapsed="false">
      <c r="A478" s="169"/>
      <c r="B478" s="189"/>
      <c r="C478" s="207" t="n">
        <v>255.56</v>
      </c>
      <c r="D478" s="207" t="n">
        <v>0.15</v>
      </c>
      <c r="E478" s="236" t="s">
        <v>272</v>
      </c>
      <c r="F478" s="191"/>
      <c r="G478" s="192"/>
      <c r="H478" s="218"/>
    </row>
    <row r="479" customFormat="false" ht="16.5" hidden="false" customHeight="false" outlineLevel="0" collapsed="false">
      <c r="A479" s="169"/>
      <c r="B479" s="189"/>
      <c r="C479" s="217"/>
      <c r="D479" s="251"/>
      <c r="E479" s="252" t="n">
        <f aca="false">255.56*0.15</f>
        <v>38.334</v>
      </c>
      <c r="F479" s="253"/>
      <c r="G479" s="192"/>
      <c r="H479" s="218"/>
    </row>
    <row r="480" customFormat="false" ht="15.75" hidden="false" customHeight="false" outlineLevel="0" collapsed="false">
      <c r="A480" s="169"/>
      <c r="B480" s="189"/>
      <c r="C480" s="217"/>
      <c r="D480" s="217"/>
      <c r="E480" s="254"/>
      <c r="F480" s="191"/>
      <c r="G480" s="192"/>
      <c r="H480" s="218"/>
    </row>
    <row r="481" customFormat="false" ht="25.5" hidden="false" customHeight="true" outlineLevel="0" collapsed="false">
      <c r="A481" s="182" t="str">
        <f aca="false">'Planilha Trecho 2'!A90</f>
        <v>10.2</v>
      </c>
      <c r="B481" s="184" t="str">
        <f aca="false">'Planilha Trecho 2'!B90</f>
        <v>5914344 (DNIT 01/2021)</v>
      </c>
      <c r="C481" s="200" t="str">
        <f aca="false">'Planilha Trecho 2'!C90</f>
        <v>Transporte com caminhão basculante de 6 m³ - rodovia pavimentada</v>
      </c>
      <c r="D481" s="200"/>
      <c r="E481" s="187" t="str">
        <f aca="false">'Planilha Trecho 2'!D90</f>
        <v>tkm</v>
      </c>
      <c r="F481" s="188" t="n">
        <f aca="false">'Planilha Trecho 2'!E90</f>
        <v>2396.01</v>
      </c>
      <c r="G481" s="185"/>
      <c r="H481" s="186"/>
    </row>
    <row r="482" customFormat="false" ht="15.75" hidden="false" customHeight="false" outlineLevel="0" collapsed="false">
      <c r="A482" s="169"/>
      <c r="B482" s="189"/>
      <c r="C482" s="217"/>
      <c r="D482" s="217"/>
      <c r="E482" s="190"/>
      <c r="F482" s="204" t="s">
        <v>258</v>
      </c>
      <c r="G482" s="204"/>
      <c r="H482" s="204"/>
    </row>
    <row r="483" customFormat="false" ht="45" hidden="false" customHeight="false" outlineLevel="0" collapsed="false">
      <c r="A483" s="169"/>
      <c r="B483" s="203" t="s">
        <v>261</v>
      </c>
      <c r="C483" s="194" t="s">
        <v>263</v>
      </c>
      <c r="D483" s="225" t="s">
        <v>264</v>
      </c>
      <c r="E483" s="203" t="s">
        <v>265</v>
      </c>
      <c r="F483" s="191"/>
      <c r="G483" s="192"/>
      <c r="H483" s="218"/>
    </row>
    <row r="484" customFormat="false" ht="16.5" hidden="false" customHeight="false" outlineLevel="0" collapsed="false">
      <c r="A484" s="255"/>
      <c r="B484" s="236" t="s">
        <v>272</v>
      </c>
      <c r="C484" s="256" t="n">
        <v>1.33</v>
      </c>
      <c r="D484" s="256" t="n">
        <v>47</v>
      </c>
      <c r="E484" s="236" t="s">
        <v>273</v>
      </c>
      <c r="F484" s="191"/>
      <c r="G484" s="192"/>
      <c r="H484" s="218"/>
    </row>
    <row r="485" customFormat="false" ht="16.5" hidden="false" customHeight="false" outlineLevel="0" collapsed="false">
      <c r="A485" s="255"/>
      <c r="B485" s="209" t="n">
        <f aca="false">255.56*0.15</f>
        <v>38.334</v>
      </c>
      <c r="C485" s="221"/>
      <c r="D485" s="251"/>
      <c r="E485" s="252" t="n">
        <f aca="false">38.33*1.33*47</f>
        <v>2396.0083</v>
      </c>
      <c r="F485" s="253"/>
      <c r="G485" s="192"/>
      <c r="H485" s="218"/>
    </row>
    <row r="486" customFormat="false" ht="15.75" hidden="false" customHeight="false" outlineLevel="0" collapsed="false">
      <c r="A486" s="169"/>
      <c r="B486" s="199"/>
      <c r="C486" s="217"/>
      <c r="D486" s="217"/>
      <c r="E486" s="254"/>
      <c r="F486" s="191"/>
      <c r="G486" s="192"/>
      <c r="H486" s="218"/>
    </row>
    <row r="487" customFormat="false" ht="36" hidden="false" customHeight="true" outlineLevel="0" collapsed="false">
      <c r="A487" s="182" t="str">
        <f aca="false">'Planilha Trecho 2'!A91</f>
        <v>10.3</v>
      </c>
      <c r="B487" s="184" t="str">
        <f aca="false">'Planilha Trecho 2'!B91</f>
        <v>96402</v>
      </c>
      <c r="C487" s="200" t="str">
        <f aca="false">'Planilha Trecho 2'!C91</f>
        <v>EXECUÇÃO DE PINTURA DE LIGAÇÃO COM EMULSÃO ASFÁLTICA RR-2C. AF_11/2019</v>
      </c>
      <c r="D487" s="200"/>
      <c r="E487" s="187" t="str">
        <f aca="false">'Planilha Trecho 2'!D91</f>
        <v>m²</v>
      </c>
      <c r="F487" s="188" t="n">
        <f aca="false">'Planilha Trecho 2'!E91</f>
        <v>560.39</v>
      </c>
      <c r="G487" s="185"/>
      <c r="H487" s="186"/>
    </row>
    <row r="488" customFormat="false" ht="15.75" hidden="false" customHeight="false" outlineLevel="0" collapsed="false">
      <c r="A488" s="169"/>
      <c r="B488" s="189"/>
      <c r="C488" s="217"/>
      <c r="D488" s="217"/>
      <c r="E488" s="190"/>
      <c r="F488" s="204" t="s">
        <v>258</v>
      </c>
      <c r="G488" s="204"/>
      <c r="H488" s="204"/>
    </row>
    <row r="489" customFormat="false" ht="16.5" hidden="false" customHeight="false" outlineLevel="0" collapsed="false">
      <c r="A489" s="169"/>
      <c r="B489" s="203"/>
      <c r="C489" s="195" t="s">
        <v>267</v>
      </c>
      <c r="D489" s="225"/>
      <c r="E489" s="203"/>
      <c r="F489" s="191"/>
      <c r="G489" s="192"/>
      <c r="H489" s="218"/>
    </row>
    <row r="490" customFormat="false" ht="16.5" hidden="false" customHeight="false" outlineLevel="0" collapsed="false">
      <c r="A490" s="169"/>
      <c r="B490" s="257"/>
      <c r="C490" s="220" t="n">
        <v>560.39</v>
      </c>
      <c r="D490" s="256"/>
      <c r="E490" s="203"/>
      <c r="F490" s="191"/>
      <c r="G490" s="192"/>
      <c r="H490" s="218"/>
    </row>
    <row r="491" customFormat="false" ht="15.75" hidden="false" customHeight="false" outlineLevel="0" collapsed="false">
      <c r="A491" s="169"/>
      <c r="B491" s="189"/>
      <c r="C491" s="258"/>
      <c r="D491" s="221"/>
      <c r="E491" s="190"/>
      <c r="F491" s="191"/>
      <c r="G491" s="192"/>
      <c r="H491" s="218"/>
    </row>
    <row r="492" customFormat="false" ht="12.75" hidden="false" customHeight="true" outlineLevel="0" collapsed="false">
      <c r="A492" s="182" t="str">
        <f aca="false">'Planilha Trecho 2'!A92</f>
        <v>10.4</v>
      </c>
      <c r="B492" s="184" t="str">
        <f aca="false">'Planilha Trecho 2'!B92</f>
        <v>95995</v>
      </c>
      <c r="C492" s="200" t="str">
        <f aca="false">'Planilha Trecho 2'!C92</f>
        <v>EXECUÇÃO DE PAVIMENTO COM APLICAÇÃO DE CONCRETO ASFÁLTICO, CAMADA DE ROLAMENTO - EXCLUSIVE CARGA E TRANSPORTE. AF_11/2019</v>
      </c>
      <c r="D492" s="200"/>
      <c r="E492" s="187" t="str">
        <f aca="false">'Planilha Trecho 2'!D92</f>
        <v>M3</v>
      </c>
      <c r="F492" s="188" t="n">
        <f aca="false">'Planilha Trecho 2'!E92</f>
        <v>16.81</v>
      </c>
      <c r="G492" s="185"/>
      <c r="H492" s="186"/>
    </row>
    <row r="493" customFormat="false" ht="15.75" hidden="false" customHeight="false" outlineLevel="0" collapsed="false">
      <c r="A493" s="169"/>
      <c r="B493" s="189"/>
      <c r="C493" s="217"/>
      <c r="D493" s="217"/>
      <c r="E493" s="190"/>
      <c r="F493" s="204" t="s">
        <v>258</v>
      </c>
      <c r="G493" s="204"/>
      <c r="H493" s="204"/>
    </row>
    <row r="494" customFormat="false" ht="15.75" hidden="false" customHeight="false" outlineLevel="0" collapsed="false">
      <c r="A494" s="169"/>
      <c r="B494" s="203"/>
      <c r="C494" s="194" t="s">
        <v>267</v>
      </c>
      <c r="D494" s="225" t="s">
        <v>268</v>
      </c>
      <c r="E494" s="203" t="s">
        <v>265</v>
      </c>
      <c r="F494" s="191"/>
      <c r="G494" s="192"/>
      <c r="H494" s="218"/>
    </row>
    <row r="495" customFormat="false" ht="16.5" hidden="false" customHeight="false" outlineLevel="0" collapsed="false">
      <c r="A495" s="169"/>
      <c r="B495" s="203"/>
      <c r="C495" s="207" t="n">
        <v>560.39</v>
      </c>
      <c r="D495" s="207" t="n">
        <v>0.03</v>
      </c>
      <c r="E495" s="236" t="s">
        <v>274</v>
      </c>
      <c r="F495" s="191"/>
      <c r="G495" s="192"/>
      <c r="H495" s="218"/>
    </row>
    <row r="496" customFormat="false" ht="16.5" hidden="false" customHeight="false" outlineLevel="0" collapsed="false">
      <c r="A496" s="169"/>
      <c r="B496" s="203"/>
      <c r="C496" s="207"/>
      <c r="D496" s="223"/>
      <c r="E496" s="252" t="n">
        <f aca="false">560.39*0.03</f>
        <v>16.8117</v>
      </c>
      <c r="F496" s="253"/>
      <c r="G496" s="192"/>
      <c r="H496" s="218"/>
    </row>
    <row r="497" customFormat="false" ht="15.75" hidden="false" customHeight="false" outlineLevel="0" collapsed="false">
      <c r="A497" s="169"/>
      <c r="B497" s="189"/>
      <c r="C497" s="217"/>
      <c r="D497" s="217"/>
      <c r="E497" s="254"/>
      <c r="F497" s="191"/>
      <c r="G497" s="192"/>
      <c r="H497" s="218"/>
    </row>
    <row r="498" customFormat="false" ht="25.5" hidden="false" customHeight="true" outlineLevel="0" collapsed="false">
      <c r="A498" s="182" t="str">
        <f aca="false">'Planilha Trecho 2'!A93</f>
        <v>10.5</v>
      </c>
      <c r="B498" s="184" t="str">
        <f aca="false">'Planilha Trecho 2'!B93</f>
        <v>5914612 (DNIT 01/2021)</v>
      </c>
      <c r="C498" s="200" t="str">
        <f aca="false">'Planilha Trecho 2'!C93</f>
        <v>Transporte de mistura betuminosa a quente com caminhão com caçamba térmica de 6 m³ - rodovia pavimentada</v>
      </c>
      <c r="D498" s="200"/>
      <c r="E498" s="187" t="str">
        <f aca="false">'Planilha Trecho 2'!D93</f>
        <v>tkm</v>
      </c>
      <c r="F498" s="188" t="n">
        <f aca="false">'Planilha Trecho 2'!E93</f>
        <v>3429.24</v>
      </c>
      <c r="G498" s="185"/>
      <c r="H498" s="186"/>
    </row>
    <row r="499" customFormat="false" ht="15.75" hidden="false" customHeight="false" outlineLevel="0" collapsed="false">
      <c r="A499" s="169"/>
      <c r="B499" s="189"/>
      <c r="C499" s="217"/>
      <c r="D499" s="217"/>
      <c r="E499" s="190"/>
      <c r="F499" s="204" t="s">
        <v>258</v>
      </c>
      <c r="G499" s="204"/>
      <c r="H499" s="204"/>
    </row>
    <row r="500" customFormat="false" ht="45" hidden="false" customHeight="false" outlineLevel="0" collapsed="false">
      <c r="A500" s="169"/>
      <c r="B500" s="203" t="s">
        <v>261</v>
      </c>
      <c r="C500" s="194" t="s">
        <v>263</v>
      </c>
      <c r="D500" s="225" t="s">
        <v>270</v>
      </c>
      <c r="E500" s="203" t="s">
        <v>265</v>
      </c>
      <c r="F500" s="191"/>
      <c r="G500" s="192"/>
      <c r="H500" s="218"/>
    </row>
    <row r="501" customFormat="false" ht="16.5" hidden="false" customHeight="false" outlineLevel="0" collapsed="false">
      <c r="A501" s="169"/>
      <c r="B501" s="236" t="s">
        <v>274</v>
      </c>
      <c r="C501" s="207" t="n">
        <v>2.4</v>
      </c>
      <c r="D501" s="256" t="n">
        <v>85</v>
      </c>
      <c r="E501" s="236" t="s">
        <v>275</v>
      </c>
      <c r="F501" s="191"/>
      <c r="G501" s="192"/>
      <c r="H501" s="218"/>
    </row>
    <row r="502" customFormat="false" ht="16.5" hidden="false" customHeight="false" outlineLevel="0" collapsed="false">
      <c r="A502" s="169"/>
      <c r="B502" s="260" t="n">
        <f aca="false">560.39*0.03</f>
        <v>16.8117</v>
      </c>
      <c r="C502" s="217"/>
      <c r="D502" s="251"/>
      <c r="E502" s="259" t="n">
        <f aca="false">16.81*2.4*85</f>
        <v>3429.24</v>
      </c>
      <c r="F502" s="253"/>
      <c r="G502" s="192"/>
      <c r="H502" s="218"/>
    </row>
    <row r="503" customFormat="false" ht="15.75" hidden="false" customHeight="false" outlineLevel="0" collapsed="false">
      <c r="A503" s="169"/>
      <c r="B503" s="189"/>
      <c r="C503" s="217"/>
      <c r="D503" s="217"/>
      <c r="E503" s="254"/>
      <c r="F503" s="191"/>
      <c r="G503" s="192"/>
      <c r="H503" s="218"/>
    </row>
    <row r="504" customFormat="false" ht="48.75" hidden="false" customHeight="true" outlineLevel="0" collapsed="false">
      <c r="A504" s="182" t="n">
        <f aca="false">'Planilha Trecho 2'!A95</f>
        <v>11</v>
      </c>
      <c r="B504" s="184"/>
      <c r="C504" s="184" t="str">
        <f aca="false">'Planilha Trecho 2'!C95</f>
        <v>[EVENTO 11]  PAVIMENTAÇÃO ASFÁLTICA - retirada de lajotas, base, pintura de ligação, CBUQ -  FASE 2 - Rua Con. Francisco Ribeiro parte 3 (estaca 03+16,21 á 09+15,01) </v>
      </c>
      <c r="D504" s="184"/>
      <c r="E504" s="187"/>
      <c r="F504" s="188"/>
      <c r="G504" s="185"/>
      <c r="H504" s="186"/>
    </row>
    <row r="505" customFormat="false" ht="52.5" hidden="false" customHeight="true" outlineLevel="0" collapsed="false">
      <c r="A505" s="182" t="str">
        <f aca="false">'Planilha Trecho 2'!A96</f>
        <v>11.1</v>
      </c>
      <c r="B505" s="184" t="str">
        <f aca="false">'Planilha Trecho 2'!B96</f>
        <v>96396</v>
      </c>
      <c r="C505" s="184" t="str">
        <f aca="false">'Planilha Trecho 2'!C96</f>
        <v>EXECUÇÃO E COMPACTAÇÃO DE BASE E OU SUB BASE PARA PAVIMENTAÇÃO DE BRITA GRADUADA SIMPLES - EXCLUSIVE CARGA E TRANSPORTE. AF_11/2019 (Executada acima de tubulaçoes e poços de visita para drenagem pluvial)</v>
      </c>
      <c r="D505" s="184"/>
      <c r="E505" s="187" t="str">
        <f aca="false">'Planilha Trecho 2'!D96</f>
        <v>M3</v>
      </c>
      <c r="F505" s="188" t="n">
        <f aca="false">'Planilha Trecho 2'!E96</f>
        <v>4.94</v>
      </c>
      <c r="G505" s="185"/>
      <c r="H505" s="186"/>
    </row>
    <row r="506" customFormat="false" ht="15.75" hidden="false" customHeight="false" outlineLevel="0" collapsed="false">
      <c r="A506" s="169"/>
      <c r="B506" s="189"/>
      <c r="C506" s="217"/>
      <c r="D506" s="217"/>
      <c r="E506" s="190"/>
      <c r="F506" s="204" t="s">
        <v>258</v>
      </c>
      <c r="G506" s="204"/>
      <c r="H506" s="204"/>
    </row>
    <row r="507" customFormat="false" ht="30" hidden="false" customHeight="false" outlineLevel="0" collapsed="false">
      <c r="A507" s="169"/>
      <c r="B507" s="189"/>
      <c r="C507" s="194" t="s">
        <v>259</v>
      </c>
      <c r="D507" s="194" t="s">
        <v>260</v>
      </c>
      <c r="E507" s="203" t="s">
        <v>261</v>
      </c>
      <c r="F507" s="191"/>
      <c r="G507" s="192"/>
      <c r="H507" s="218"/>
    </row>
    <row r="508" customFormat="false" ht="16.5" hidden="false" customHeight="false" outlineLevel="0" collapsed="false">
      <c r="A508" s="169"/>
      <c r="B508" s="189"/>
      <c r="C508" s="207" t="n">
        <v>32.94</v>
      </c>
      <c r="D508" s="207" t="n">
        <v>0.15</v>
      </c>
      <c r="E508" s="236" t="s">
        <v>276</v>
      </c>
      <c r="F508" s="191"/>
      <c r="G508" s="192"/>
      <c r="H508" s="218"/>
    </row>
    <row r="509" customFormat="false" ht="16.5" hidden="false" customHeight="false" outlineLevel="0" collapsed="false">
      <c r="A509" s="169"/>
      <c r="B509" s="189"/>
      <c r="C509" s="217"/>
      <c r="D509" s="251"/>
      <c r="E509" s="252" t="n">
        <f aca="false">32.94*0.15</f>
        <v>4.941</v>
      </c>
      <c r="F509" s="253"/>
      <c r="G509" s="192"/>
      <c r="H509" s="218"/>
    </row>
    <row r="510" customFormat="false" ht="15.75" hidden="false" customHeight="false" outlineLevel="0" collapsed="false">
      <c r="A510" s="169"/>
      <c r="B510" s="189"/>
      <c r="C510" s="217"/>
      <c r="D510" s="217"/>
      <c r="E510" s="254"/>
      <c r="F510" s="191"/>
      <c r="G510" s="192"/>
      <c r="H510" s="218"/>
    </row>
    <row r="511" customFormat="false" ht="25.5" hidden="false" customHeight="true" outlineLevel="0" collapsed="false">
      <c r="A511" s="182" t="str">
        <f aca="false">'Planilha Trecho 2'!A97</f>
        <v>11.2</v>
      </c>
      <c r="B511" s="184" t="str">
        <f aca="false">'Planilha Trecho 2'!B97</f>
        <v>5914344 (DNIT 01/2021)</v>
      </c>
      <c r="C511" s="184" t="str">
        <f aca="false">'Planilha Trecho 2'!C97</f>
        <v>Transporte com caminhão basculante de 6 m³ - rodovia pavimentada</v>
      </c>
      <c r="D511" s="184"/>
      <c r="E511" s="187" t="str">
        <f aca="false">'Planilha Trecho 2'!D97</f>
        <v>tkm</v>
      </c>
      <c r="F511" s="188" t="n">
        <f aca="false">'Planilha Trecho 2'!E97</f>
        <v>308.8</v>
      </c>
      <c r="G511" s="185"/>
      <c r="H511" s="186"/>
    </row>
    <row r="512" customFormat="false" ht="15.75" hidden="false" customHeight="false" outlineLevel="0" collapsed="false">
      <c r="A512" s="169"/>
      <c r="B512" s="189"/>
      <c r="C512" s="217"/>
      <c r="D512" s="217"/>
      <c r="E512" s="190"/>
      <c r="F512" s="204" t="s">
        <v>258</v>
      </c>
      <c r="G512" s="204"/>
      <c r="H512" s="204"/>
    </row>
    <row r="513" customFormat="false" ht="45" hidden="false" customHeight="false" outlineLevel="0" collapsed="false">
      <c r="A513" s="169"/>
      <c r="B513" s="203" t="s">
        <v>261</v>
      </c>
      <c r="C513" s="194" t="s">
        <v>263</v>
      </c>
      <c r="D513" s="225" t="s">
        <v>264</v>
      </c>
      <c r="E513" s="203" t="s">
        <v>265</v>
      </c>
      <c r="F513" s="191"/>
      <c r="G513" s="192"/>
      <c r="H513" s="218"/>
    </row>
    <row r="514" customFormat="false" ht="16.5" hidden="false" customHeight="false" outlineLevel="0" collapsed="false">
      <c r="A514" s="255"/>
      <c r="B514" s="236" t="s">
        <v>276</v>
      </c>
      <c r="C514" s="256" t="n">
        <v>1.33</v>
      </c>
      <c r="D514" s="256" t="n">
        <v>47</v>
      </c>
      <c r="E514" s="236" t="s">
        <v>277</v>
      </c>
      <c r="F514" s="191"/>
      <c r="G514" s="192"/>
      <c r="H514" s="218"/>
    </row>
    <row r="515" customFormat="false" ht="16.5" hidden="false" customHeight="false" outlineLevel="0" collapsed="false">
      <c r="A515" s="255"/>
      <c r="B515" s="209" t="n">
        <f aca="false">32.94*0.15</f>
        <v>4.941</v>
      </c>
      <c r="C515" s="221"/>
      <c r="D515" s="251"/>
      <c r="E515" s="252" t="n">
        <f aca="false">4.94*1.33*47</f>
        <v>308.7994</v>
      </c>
      <c r="F515" s="253"/>
      <c r="G515" s="192"/>
      <c r="H515" s="218"/>
    </row>
    <row r="516" customFormat="false" ht="15.75" hidden="false" customHeight="false" outlineLevel="0" collapsed="false">
      <c r="A516" s="169"/>
      <c r="B516" s="199"/>
      <c r="C516" s="217"/>
      <c r="D516" s="217"/>
      <c r="E516" s="254"/>
      <c r="F516" s="191"/>
      <c r="G516" s="192"/>
      <c r="H516" s="218"/>
    </row>
    <row r="517" customFormat="false" ht="30" hidden="false" customHeight="true" outlineLevel="0" collapsed="false">
      <c r="A517" s="182" t="str">
        <f aca="false">'Planilha Trecho 2'!A98</f>
        <v>11.3</v>
      </c>
      <c r="B517" s="184" t="str">
        <f aca="false">'Planilha Trecho 2'!B98</f>
        <v>96402</v>
      </c>
      <c r="C517" s="184" t="str">
        <f aca="false">'Planilha Trecho 2'!C98</f>
        <v>EXECUÇÃO DE PINTURA DE LIGAÇÃO COM EMULSÃO ASFÁLTICA RR-2C. AF_11/2019</v>
      </c>
      <c r="D517" s="184"/>
      <c r="E517" s="187" t="str">
        <f aca="false">'Planilha Trecho 2'!D98</f>
        <v>m²</v>
      </c>
      <c r="F517" s="188" t="n">
        <f aca="false">'Planilha Trecho 2'!E98</f>
        <v>824.11</v>
      </c>
      <c r="G517" s="185"/>
      <c r="H517" s="186"/>
    </row>
    <row r="518" customFormat="false" ht="15.75" hidden="false" customHeight="false" outlineLevel="0" collapsed="false">
      <c r="A518" s="169"/>
      <c r="B518" s="189"/>
      <c r="C518" s="217"/>
      <c r="D518" s="217"/>
      <c r="E518" s="190"/>
      <c r="F518" s="204" t="s">
        <v>258</v>
      </c>
      <c r="G518" s="204"/>
      <c r="H518" s="204"/>
    </row>
    <row r="519" customFormat="false" ht="16.5" hidden="false" customHeight="false" outlineLevel="0" collapsed="false">
      <c r="A519" s="169"/>
      <c r="B519" s="203"/>
      <c r="C519" s="195" t="s">
        <v>267</v>
      </c>
      <c r="D519" s="225"/>
      <c r="E519" s="203"/>
      <c r="F519" s="191"/>
      <c r="G519" s="192"/>
      <c r="H519" s="218"/>
    </row>
    <row r="520" customFormat="false" ht="16.5" hidden="false" customHeight="false" outlineLevel="0" collapsed="false">
      <c r="A520" s="169"/>
      <c r="B520" s="257"/>
      <c r="C520" s="220" t="n">
        <v>824.11</v>
      </c>
      <c r="D520" s="256"/>
      <c r="E520" s="203"/>
      <c r="F520" s="191"/>
      <c r="G520" s="192"/>
      <c r="H520" s="218"/>
    </row>
    <row r="521" customFormat="false" ht="15.75" hidden="false" customHeight="false" outlineLevel="0" collapsed="false">
      <c r="A521" s="169"/>
      <c r="B521" s="189"/>
      <c r="C521" s="258"/>
      <c r="D521" s="221"/>
      <c r="E521" s="190"/>
      <c r="F521" s="191"/>
      <c r="G521" s="192"/>
      <c r="H521" s="218"/>
    </row>
    <row r="522" customFormat="false" ht="43.5" hidden="false" customHeight="true" outlineLevel="0" collapsed="false">
      <c r="A522" s="182" t="str">
        <f aca="false">'Planilha Trecho 2'!A99</f>
        <v>11.4</v>
      </c>
      <c r="B522" s="184" t="str">
        <f aca="false">'Planilha Trecho 2'!B99</f>
        <v>95995</v>
      </c>
      <c r="C522" s="184" t="str">
        <f aca="false">'Planilha Trecho 2'!C99</f>
        <v>EXECUÇÃO DE PAVIMENTO COM APLICAÇÃO DE CONCRETO ASFÁLTICO, CAMADA DE ROLAMENTO - EXCLUSIVE CARGA E TRANSPORTE. AF_11/2019</v>
      </c>
      <c r="D522" s="184"/>
      <c r="E522" s="187" t="str">
        <f aca="false">'Planilha Trecho 2'!D99</f>
        <v>M3</v>
      </c>
      <c r="F522" s="188" t="n">
        <f aca="false">'Planilha Trecho 2'!E99</f>
        <v>24.72</v>
      </c>
      <c r="G522" s="185"/>
      <c r="H522" s="186"/>
    </row>
    <row r="523" customFormat="false" ht="15.75" hidden="false" customHeight="false" outlineLevel="0" collapsed="false">
      <c r="A523" s="169"/>
      <c r="B523" s="189"/>
      <c r="C523" s="217"/>
      <c r="D523" s="217"/>
      <c r="E523" s="190"/>
      <c r="F523" s="204" t="s">
        <v>258</v>
      </c>
      <c r="G523" s="204"/>
      <c r="H523" s="204"/>
    </row>
    <row r="524" customFormat="false" ht="15.75" hidden="false" customHeight="false" outlineLevel="0" collapsed="false">
      <c r="A524" s="169"/>
      <c r="B524" s="203"/>
      <c r="C524" s="194" t="s">
        <v>267</v>
      </c>
      <c r="D524" s="225" t="s">
        <v>268</v>
      </c>
      <c r="E524" s="203" t="s">
        <v>265</v>
      </c>
      <c r="F524" s="191"/>
      <c r="G524" s="192"/>
      <c r="H524" s="218"/>
    </row>
    <row r="525" customFormat="false" ht="16.5" hidden="false" customHeight="false" outlineLevel="0" collapsed="false">
      <c r="A525" s="169"/>
      <c r="B525" s="203"/>
      <c r="C525" s="207" t="n">
        <v>824.11</v>
      </c>
      <c r="D525" s="207" t="n">
        <v>0.03</v>
      </c>
      <c r="E525" s="236" t="s">
        <v>278</v>
      </c>
      <c r="F525" s="191"/>
      <c r="G525" s="192"/>
      <c r="H525" s="218"/>
    </row>
    <row r="526" customFormat="false" ht="16.5" hidden="false" customHeight="false" outlineLevel="0" collapsed="false">
      <c r="A526" s="169"/>
      <c r="B526" s="203"/>
      <c r="C526" s="207"/>
      <c r="D526" s="223"/>
      <c r="E526" s="252" t="n">
        <f aca="false">824.11*0.03</f>
        <v>24.7233</v>
      </c>
      <c r="F526" s="253"/>
      <c r="G526" s="192"/>
      <c r="H526" s="218"/>
    </row>
    <row r="527" customFormat="false" ht="15.75" hidden="false" customHeight="false" outlineLevel="0" collapsed="false">
      <c r="A527" s="169"/>
      <c r="B527" s="189"/>
      <c r="C527" s="217"/>
      <c r="D527" s="217"/>
      <c r="E527" s="254"/>
      <c r="F527" s="191"/>
      <c r="G527" s="192"/>
      <c r="H527" s="218"/>
    </row>
    <row r="528" customFormat="false" ht="25.5" hidden="false" customHeight="true" outlineLevel="0" collapsed="false">
      <c r="A528" s="182" t="str">
        <f aca="false">'Planilha Trecho 2'!A100</f>
        <v>11.5</v>
      </c>
      <c r="B528" s="184" t="str">
        <f aca="false">'Planilha Trecho 2'!B100</f>
        <v>5914612 (DNIT 01/2021)</v>
      </c>
      <c r="C528" s="184" t="str">
        <f aca="false">'Planilha Trecho 2'!C100</f>
        <v>Transporte de mistura betuminosa a quente com caminhão com caçamba térmica de 6 m³ - rodovia pavimentada</v>
      </c>
      <c r="D528" s="184"/>
      <c r="E528" s="187" t="str">
        <f aca="false">'Planilha Trecho 2'!D100</f>
        <v>tkm</v>
      </c>
      <c r="F528" s="188" t="n">
        <f aca="false">'Planilha Trecho 2'!E100</f>
        <v>5042.88</v>
      </c>
      <c r="G528" s="185"/>
      <c r="H528" s="186"/>
    </row>
    <row r="529" customFormat="false" ht="15.75" hidden="false" customHeight="false" outlineLevel="0" collapsed="false">
      <c r="A529" s="169"/>
      <c r="B529" s="189"/>
      <c r="C529" s="217"/>
      <c r="D529" s="217"/>
      <c r="E529" s="190"/>
      <c r="F529" s="204" t="s">
        <v>258</v>
      </c>
      <c r="G529" s="204"/>
      <c r="H529" s="204"/>
    </row>
    <row r="530" customFormat="false" ht="45" hidden="false" customHeight="false" outlineLevel="0" collapsed="false">
      <c r="A530" s="169"/>
      <c r="B530" s="203" t="s">
        <v>261</v>
      </c>
      <c r="C530" s="194" t="s">
        <v>263</v>
      </c>
      <c r="D530" s="225" t="s">
        <v>270</v>
      </c>
      <c r="E530" s="203" t="s">
        <v>265</v>
      </c>
      <c r="F530" s="191"/>
      <c r="G530" s="192"/>
      <c r="H530" s="218"/>
    </row>
    <row r="531" customFormat="false" ht="16.5" hidden="false" customHeight="false" outlineLevel="0" collapsed="false">
      <c r="A531" s="169"/>
      <c r="B531" s="236" t="s">
        <v>278</v>
      </c>
      <c r="C531" s="207" t="n">
        <v>2.4</v>
      </c>
      <c r="D531" s="256" t="n">
        <v>85</v>
      </c>
      <c r="E531" s="236" t="s">
        <v>279</v>
      </c>
      <c r="F531" s="191"/>
      <c r="G531" s="192"/>
      <c r="H531" s="218"/>
    </row>
    <row r="532" customFormat="false" ht="16.5" hidden="false" customHeight="false" outlineLevel="0" collapsed="false">
      <c r="A532" s="169"/>
      <c r="B532" s="260" t="n">
        <f aca="false">824.11*0.03</f>
        <v>24.7233</v>
      </c>
      <c r="C532" s="217"/>
      <c r="D532" s="251"/>
      <c r="E532" s="259" t="n">
        <f aca="false">24.72*2.4*85</f>
        <v>5042.88</v>
      </c>
      <c r="F532" s="253"/>
      <c r="G532" s="192"/>
      <c r="H532" s="218"/>
    </row>
    <row r="533" customFormat="false" ht="15.75" hidden="false" customHeight="false" outlineLevel="0" collapsed="false">
      <c r="A533" s="169"/>
      <c r="B533" s="189"/>
      <c r="C533" s="217"/>
      <c r="D533" s="217"/>
      <c r="E533" s="254"/>
      <c r="F533" s="191"/>
      <c r="G533" s="192"/>
      <c r="H533" s="218"/>
    </row>
    <row r="534" customFormat="false" ht="38.25" hidden="false" customHeight="true" outlineLevel="0" collapsed="false">
      <c r="A534" s="182" t="n">
        <f aca="false">'Planilha Trecho 2'!A102</f>
        <v>12</v>
      </c>
      <c r="B534" s="184"/>
      <c r="C534" s="184" t="str">
        <f aca="false">'Planilha Trecho 2'!C102</f>
        <v>[EVENTO 12]  PAVIMENTAÇÃO ASFÁLTICA - retirada de lajotas, base, pintura de ligação, CBUQ -  FASE 2 - Rua São João parte 1 (estaca 00+0,00 á 08+14,03) </v>
      </c>
      <c r="D534" s="184"/>
      <c r="E534" s="187"/>
      <c r="F534" s="188"/>
      <c r="G534" s="185"/>
      <c r="H534" s="186"/>
    </row>
    <row r="535" customFormat="false" ht="48" hidden="false" customHeight="true" outlineLevel="0" collapsed="false">
      <c r="A535" s="182" t="str">
        <f aca="false">'Planilha Trecho 2'!A103</f>
        <v>12.1</v>
      </c>
      <c r="B535" s="184" t="str">
        <f aca="false">'Planilha Trecho 2'!B103</f>
        <v>96396</v>
      </c>
      <c r="C535" s="184" t="str">
        <f aca="false">'Planilha Trecho 2'!C103</f>
        <v>EXECUÇÃO E COMPACTAÇÃO DE BASE E OU SUB BASE PARA PAVIMENTAÇÃO DE BRITA GRADUADA SIMPLES - EXCLUSIVE CARGA E TRANSPORTE. AF_11/2019 (Executada acima de tubulaçoes e poços de visita para drenagem pluvial)</v>
      </c>
      <c r="D535" s="184"/>
      <c r="E535" s="187" t="str">
        <f aca="false">'Planilha Trecho 2'!D103</f>
        <v>M3</v>
      </c>
      <c r="F535" s="188" t="n">
        <f aca="false">'Planilha Trecho 2'!E103</f>
        <v>9.9</v>
      </c>
      <c r="G535" s="185"/>
      <c r="H535" s="186"/>
    </row>
    <row r="536" customFormat="false" ht="15.75" hidden="false" customHeight="false" outlineLevel="0" collapsed="false">
      <c r="A536" s="169"/>
      <c r="B536" s="189"/>
      <c r="C536" s="217"/>
      <c r="D536" s="217"/>
      <c r="E536" s="190"/>
      <c r="F536" s="204" t="s">
        <v>258</v>
      </c>
      <c r="G536" s="204"/>
      <c r="H536" s="204"/>
    </row>
    <row r="537" customFormat="false" ht="30" hidden="false" customHeight="false" outlineLevel="0" collapsed="false">
      <c r="A537" s="169"/>
      <c r="B537" s="189"/>
      <c r="C537" s="194" t="s">
        <v>259</v>
      </c>
      <c r="D537" s="194" t="s">
        <v>260</v>
      </c>
      <c r="E537" s="203" t="s">
        <v>261</v>
      </c>
      <c r="F537" s="191"/>
      <c r="G537" s="192"/>
      <c r="H537" s="218"/>
    </row>
    <row r="538" customFormat="false" ht="16.5" hidden="false" customHeight="false" outlineLevel="0" collapsed="false">
      <c r="A538" s="169"/>
      <c r="B538" s="189"/>
      <c r="C538" s="207" t="n">
        <v>65.98</v>
      </c>
      <c r="D538" s="207" t="n">
        <v>0.15</v>
      </c>
      <c r="E538" s="236" t="s">
        <v>280</v>
      </c>
      <c r="F538" s="191"/>
      <c r="G538" s="192"/>
      <c r="H538" s="218"/>
    </row>
    <row r="539" customFormat="false" ht="16.5" hidden="false" customHeight="false" outlineLevel="0" collapsed="false">
      <c r="A539" s="169"/>
      <c r="B539" s="189"/>
      <c r="C539" s="217"/>
      <c r="D539" s="251"/>
      <c r="E539" s="252" t="n">
        <f aca="false">65.98*0.15</f>
        <v>9.897</v>
      </c>
      <c r="F539" s="253"/>
      <c r="G539" s="192"/>
      <c r="H539" s="218"/>
    </row>
    <row r="540" customFormat="false" ht="15.75" hidden="false" customHeight="false" outlineLevel="0" collapsed="false">
      <c r="A540" s="169"/>
      <c r="B540" s="189"/>
      <c r="C540" s="217"/>
      <c r="D540" s="217"/>
      <c r="E540" s="254"/>
      <c r="F540" s="191"/>
      <c r="G540" s="192"/>
      <c r="H540" s="218"/>
    </row>
    <row r="541" customFormat="false" ht="25.5" hidden="false" customHeight="true" outlineLevel="0" collapsed="false">
      <c r="A541" s="182" t="str">
        <f aca="false">'Planilha Trecho 2'!A104</f>
        <v>12.2</v>
      </c>
      <c r="B541" s="184" t="str">
        <f aca="false">'Planilha Trecho 2'!B104</f>
        <v>5914344 (DNIT 01/2021)</v>
      </c>
      <c r="C541" s="184" t="str">
        <f aca="false">'Planilha Trecho 2'!C104</f>
        <v>Transporte com caminhão basculante de 6 m³ - rodovia pavimentada</v>
      </c>
      <c r="D541" s="184"/>
      <c r="E541" s="187" t="str">
        <f aca="false">'Planilha Trecho 2'!D104</f>
        <v>tkm</v>
      </c>
      <c r="F541" s="188" t="n">
        <f aca="false">'Planilha Trecho 2'!E104</f>
        <v>618.85</v>
      </c>
      <c r="G541" s="185"/>
      <c r="H541" s="186"/>
    </row>
    <row r="542" customFormat="false" ht="15.75" hidden="false" customHeight="false" outlineLevel="0" collapsed="false">
      <c r="A542" s="169"/>
      <c r="B542" s="189"/>
      <c r="C542" s="217"/>
      <c r="D542" s="217"/>
      <c r="E542" s="190"/>
      <c r="F542" s="204" t="s">
        <v>258</v>
      </c>
      <c r="G542" s="204"/>
      <c r="H542" s="204"/>
    </row>
    <row r="543" customFormat="false" ht="45" hidden="false" customHeight="false" outlineLevel="0" collapsed="false">
      <c r="A543" s="169"/>
      <c r="B543" s="203" t="s">
        <v>261</v>
      </c>
      <c r="C543" s="194" t="s">
        <v>263</v>
      </c>
      <c r="D543" s="225" t="s">
        <v>264</v>
      </c>
      <c r="E543" s="203" t="s">
        <v>265</v>
      </c>
      <c r="F543" s="191"/>
      <c r="G543" s="192"/>
      <c r="H543" s="218"/>
    </row>
    <row r="544" customFormat="false" ht="16.5" hidden="false" customHeight="false" outlineLevel="0" collapsed="false">
      <c r="A544" s="255"/>
      <c r="B544" s="236" t="s">
        <v>280</v>
      </c>
      <c r="C544" s="256" t="n">
        <v>1.33</v>
      </c>
      <c r="D544" s="256" t="n">
        <v>47</v>
      </c>
      <c r="E544" s="236" t="s">
        <v>281</v>
      </c>
      <c r="F544" s="191"/>
      <c r="G544" s="192"/>
      <c r="H544" s="218"/>
    </row>
    <row r="545" customFormat="false" ht="16.5" hidden="false" customHeight="false" outlineLevel="0" collapsed="false">
      <c r="A545" s="255"/>
      <c r="B545" s="209" t="n">
        <f aca="false">65.98*0.15</f>
        <v>9.897</v>
      </c>
      <c r="C545" s="221"/>
      <c r="D545" s="251"/>
      <c r="E545" s="252" t="n">
        <f aca="false">9.9*1.33*47</f>
        <v>618.849</v>
      </c>
      <c r="F545" s="253"/>
      <c r="G545" s="192"/>
      <c r="H545" s="218"/>
    </row>
    <row r="546" customFormat="false" ht="15.75" hidden="false" customHeight="false" outlineLevel="0" collapsed="false">
      <c r="A546" s="169"/>
      <c r="B546" s="189"/>
      <c r="C546" s="217"/>
      <c r="D546" s="217"/>
      <c r="E546" s="254"/>
      <c r="F546" s="191"/>
      <c r="G546" s="192"/>
      <c r="H546" s="218"/>
    </row>
    <row r="547" customFormat="false" ht="12.75" hidden="false" customHeight="true" outlineLevel="0" collapsed="false">
      <c r="A547" s="182" t="str">
        <f aca="false">'Planilha Trecho 2'!A105</f>
        <v>12.3</v>
      </c>
      <c r="B547" s="184" t="str">
        <f aca="false">'Planilha Trecho 2'!B105</f>
        <v>96402</v>
      </c>
      <c r="C547" s="184" t="str">
        <f aca="false">'Planilha Trecho 2'!C105</f>
        <v>EXECUÇÃO DE PINTURA DE LIGAÇÃO COM EMULSÃO ASFÁLTICA RR-2C. AF_11/2019</v>
      </c>
      <c r="D547" s="184"/>
      <c r="E547" s="187" t="str">
        <f aca="false">'Planilha Trecho 2'!D105</f>
        <v>m²</v>
      </c>
      <c r="F547" s="188" t="n">
        <f aca="false">'Planilha Trecho 2'!E105</f>
        <v>1002.08</v>
      </c>
      <c r="G547" s="185"/>
      <c r="H547" s="186"/>
    </row>
    <row r="548" customFormat="false" ht="15.75" hidden="false" customHeight="false" outlineLevel="0" collapsed="false">
      <c r="A548" s="169"/>
      <c r="B548" s="189"/>
      <c r="C548" s="217"/>
      <c r="D548" s="217"/>
      <c r="E548" s="190"/>
      <c r="F548" s="204" t="s">
        <v>258</v>
      </c>
      <c r="G548" s="204"/>
      <c r="H548" s="204"/>
    </row>
    <row r="549" customFormat="false" ht="16.5" hidden="false" customHeight="false" outlineLevel="0" collapsed="false">
      <c r="A549" s="169"/>
      <c r="B549" s="203"/>
      <c r="C549" s="195" t="s">
        <v>267</v>
      </c>
      <c r="D549" s="225"/>
      <c r="E549" s="203"/>
      <c r="F549" s="191"/>
      <c r="G549" s="192"/>
      <c r="H549" s="218"/>
    </row>
    <row r="550" customFormat="false" ht="16.5" hidden="false" customHeight="false" outlineLevel="0" collapsed="false">
      <c r="A550" s="169"/>
      <c r="B550" s="257"/>
      <c r="C550" s="220" t="n">
        <v>1002.08</v>
      </c>
      <c r="D550" s="256"/>
      <c r="E550" s="203"/>
      <c r="F550" s="191"/>
      <c r="G550" s="192"/>
      <c r="H550" s="218"/>
    </row>
    <row r="551" customFormat="false" ht="15.75" hidden="false" customHeight="false" outlineLevel="0" collapsed="false">
      <c r="A551" s="169"/>
      <c r="B551" s="189"/>
      <c r="C551" s="258"/>
      <c r="D551" s="221"/>
      <c r="E551" s="190"/>
      <c r="F551" s="191"/>
      <c r="G551" s="192"/>
      <c r="H551" s="218"/>
    </row>
    <row r="552" customFormat="false" ht="12.75" hidden="false" customHeight="true" outlineLevel="0" collapsed="false">
      <c r="A552" s="182" t="str">
        <f aca="false">'Planilha Trecho 2'!A106</f>
        <v>12.4</v>
      </c>
      <c r="B552" s="184" t="str">
        <f aca="false">'Planilha Trecho 2'!B106</f>
        <v>95995</v>
      </c>
      <c r="C552" s="184" t="str">
        <f aca="false">'Planilha Trecho 2'!C106</f>
        <v>EXECUÇÃO DE PAVIMENTO COM APLICAÇÃO DE CONCRETO ASFÁLTICO, CAMADA DE ROLAMENTO - EXCLUSIVE CARGA E TRANSPORTE. AF_11/2019</v>
      </c>
      <c r="D552" s="184"/>
      <c r="E552" s="187" t="str">
        <f aca="false">'Planilha Trecho 2'!D106</f>
        <v>M3</v>
      </c>
      <c r="F552" s="188" t="n">
        <f aca="false">'Planilha Trecho 2'!E106</f>
        <v>30.06</v>
      </c>
      <c r="G552" s="185"/>
      <c r="H552" s="186"/>
    </row>
    <row r="553" customFormat="false" ht="15.75" hidden="false" customHeight="false" outlineLevel="0" collapsed="false">
      <c r="A553" s="169"/>
      <c r="B553" s="189"/>
      <c r="C553" s="217"/>
      <c r="D553" s="217"/>
      <c r="E553" s="190"/>
      <c r="F553" s="204" t="s">
        <v>258</v>
      </c>
      <c r="G553" s="204"/>
      <c r="H553" s="204"/>
    </row>
    <row r="554" customFormat="false" ht="15.75" hidden="false" customHeight="false" outlineLevel="0" collapsed="false">
      <c r="A554" s="169"/>
      <c r="B554" s="203"/>
      <c r="C554" s="194" t="s">
        <v>267</v>
      </c>
      <c r="D554" s="225" t="s">
        <v>268</v>
      </c>
      <c r="E554" s="203" t="s">
        <v>265</v>
      </c>
      <c r="F554" s="191"/>
      <c r="G554" s="192"/>
      <c r="H554" s="218"/>
    </row>
    <row r="555" customFormat="false" ht="16.5" hidden="false" customHeight="false" outlineLevel="0" collapsed="false">
      <c r="A555" s="169"/>
      <c r="B555" s="203"/>
      <c r="C555" s="207" t="n">
        <v>1002.08</v>
      </c>
      <c r="D555" s="207" t="n">
        <v>0.03</v>
      </c>
      <c r="E555" s="236" t="s">
        <v>282</v>
      </c>
      <c r="F555" s="191"/>
      <c r="G555" s="192"/>
      <c r="H555" s="218"/>
    </row>
    <row r="556" customFormat="false" ht="16.5" hidden="false" customHeight="false" outlineLevel="0" collapsed="false">
      <c r="A556" s="169"/>
      <c r="B556" s="203"/>
      <c r="C556" s="207"/>
      <c r="D556" s="223"/>
      <c r="E556" s="252" t="n">
        <f aca="false">1002.08*0.03</f>
        <v>30.0624</v>
      </c>
      <c r="F556" s="253"/>
      <c r="G556" s="192"/>
      <c r="H556" s="218"/>
    </row>
    <row r="557" customFormat="false" ht="15.75" hidden="false" customHeight="false" outlineLevel="0" collapsed="false">
      <c r="A557" s="169"/>
      <c r="B557" s="189"/>
      <c r="C557" s="217"/>
      <c r="D557" s="217"/>
      <c r="E557" s="254"/>
      <c r="F557" s="191"/>
      <c r="G557" s="192"/>
      <c r="H557" s="218"/>
    </row>
    <row r="558" customFormat="false" ht="25.5" hidden="false" customHeight="true" outlineLevel="0" collapsed="false">
      <c r="A558" s="182" t="str">
        <f aca="false">'Planilha Trecho 2'!A107</f>
        <v>12.5</v>
      </c>
      <c r="B558" s="184" t="str">
        <f aca="false">'Planilha Trecho 2'!B107</f>
        <v>5914612 (DNIT 01/2021)</v>
      </c>
      <c r="C558" s="184" t="str">
        <f aca="false">'Planilha Trecho 2'!C107</f>
        <v>Transporte de mistura betuminosa a quente com caminhão com caçamba térmica de 6 m³ - rodovia pavimentada</v>
      </c>
      <c r="D558" s="184"/>
      <c r="E558" s="187" t="str">
        <f aca="false">'Planilha Trecho 2'!D107</f>
        <v>tkm</v>
      </c>
      <c r="F558" s="188" t="n">
        <f aca="false">'Planilha Trecho 2'!E107</f>
        <v>6132.24</v>
      </c>
      <c r="G558" s="185"/>
      <c r="H558" s="186"/>
    </row>
    <row r="559" customFormat="false" ht="15.75" hidden="false" customHeight="false" outlineLevel="0" collapsed="false">
      <c r="A559" s="169"/>
      <c r="B559" s="189"/>
      <c r="C559" s="217"/>
      <c r="D559" s="217"/>
      <c r="E559" s="190"/>
      <c r="F559" s="204" t="s">
        <v>258</v>
      </c>
      <c r="G559" s="204"/>
      <c r="H559" s="204"/>
    </row>
    <row r="560" customFormat="false" ht="45" hidden="false" customHeight="false" outlineLevel="0" collapsed="false">
      <c r="A560" s="169"/>
      <c r="B560" s="203" t="s">
        <v>261</v>
      </c>
      <c r="C560" s="194" t="s">
        <v>263</v>
      </c>
      <c r="D560" s="225" t="s">
        <v>270</v>
      </c>
      <c r="E560" s="203" t="s">
        <v>265</v>
      </c>
      <c r="F560" s="191"/>
      <c r="G560" s="192"/>
      <c r="H560" s="218"/>
    </row>
    <row r="561" customFormat="false" ht="16.5" hidden="false" customHeight="false" outlineLevel="0" collapsed="false">
      <c r="A561" s="169"/>
      <c r="B561" s="236" t="s">
        <v>282</v>
      </c>
      <c r="C561" s="207" t="n">
        <v>2.4</v>
      </c>
      <c r="D561" s="256" t="n">
        <v>85</v>
      </c>
      <c r="E561" s="236" t="s">
        <v>283</v>
      </c>
      <c r="F561" s="191"/>
      <c r="G561" s="192"/>
      <c r="H561" s="218"/>
    </row>
    <row r="562" customFormat="false" ht="16.5" hidden="false" customHeight="false" outlineLevel="0" collapsed="false">
      <c r="A562" s="169"/>
      <c r="B562" s="260" t="n">
        <f aca="false">1002.08*0.03</f>
        <v>30.0624</v>
      </c>
      <c r="C562" s="217"/>
      <c r="D562" s="251"/>
      <c r="E562" s="259" t="n">
        <f aca="false">30.06*2.4*85</f>
        <v>6132.24</v>
      </c>
      <c r="F562" s="253"/>
      <c r="G562" s="192"/>
      <c r="H562" s="218"/>
    </row>
    <row r="563" customFormat="false" ht="15.75" hidden="false" customHeight="false" outlineLevel="0" collapsed="false">
      <c r="A563" s="169"/>
      <c r="B563" s="189"/>
      <c r="C563" s="217"/>
      <c r="D563" s="217"/>
      <c r="E563" s="254"/>
      <c r="F563" s="191"/>
      <c r="G563" s="192"/>
      <c r="H563" s="218"/>
    </row>
    <row r="564" customFormat="false" ht="39" hidden="false" customHeight="true" outlineLevel="0" collapsed="false">
      <c r="A564" s="182" t="n">
        <f aca="false">'Planilha Trecho 2'!A109</f>
        <v>13</v>
      </c>
      <c r="B564" s="184"/>
      <c r="C564" s="184" t="str">
        <f aca="false">'Planilha Trecho 2'!C109</f>
        <v>[EVENTO 13]  PAVIMENTAÇÃO ASFÁLTICA - retirada de lajotas, base, pintura de ligação, CBUQ -  FASE 2 - Rua São João parte  2 (estaca 08+14,03 á 13+1,18) </v>
      </c>
      <c r="D564" s="184"/>
      <c r="E564" s="187"/>
      <c r="F564" s="188"/>
      <c r="G564" s="185"/>
      <c r="H564" s="186"/>
    </row>
    <row r="565" customFormat="false" ht="12.75" hidden="false" customHeight="true" outlineLevel="0" collapsed="false">
      <c r="A565" s="182" t="str">
        <f aca="false">'Planilha Trecho 2'!A110</f>
        <v>13.1</v>
      </c>
      <c r="B565" s="184" t="n">
        <f aca="false">'Planilha Trecho 2'!B110</f>
        <v>96396</v>
      </c>
      <c r="C565" s="184" t="str">
        <f aca="false">'Planilha Trecho 2'!C110</f>
        <v>EXECUÇÃO E COMPACTAÇÃO DE BASE E OU SUB BASE PARA PAVIMENTAÇÃO DE BRITA GRADUADA SIMPLES - EXCLUSIVE CARGA E TRANSPORTE. AF_11/2019 (Executada acima de tubulaçoes e poços de visita para drenagem pluvial)</v>
      </c>
      <c r="D565" s="184"/>
      <c r="E565" s="187" t="str">
        <f aca="false">'Planilha Trecho 2'!D110</f>
        <v>M3</v>
      </c>
      <c r="F565" s="188" t="n">
        <f aca="false">'Planilha Trecho 2'!E110</f>
        <v>3.55</v>
      </c>
      <c r="G565" s="185"/>
      <c r="H565" s="186"/>
    </row>
    <row r="566" customFormat="false" ht="15.75" hidden="false" customHeight="false" outlineLevel="0" collapsed="false">
      <c r="A566" s="169"/>
      <c r="B566" s="189"/>
      <c r="C566" s="217"/>
      <c r="D566" s="217"/>
      <c r="E566" s="190"/>
      <c r="F566" s="204" t="s">
        <v>258</v>
      </c>
      <c r="G566" s="204"/>
      <c r="H566" s="204"/>
    </row>
    <row r="567" customFormat="false" ht="30" hidden="false" customHeight="false" outlineLevel="0" collapsed="false">
      <c r="A567" s="169"/>
      <c r="B567" s="189"/>
      <c r="C567" s="194" t="s">
        <v>259</v>
      </c>
      <c r="D567" s="194" t="s">
        <v>260</v>
      </c>
      <c r="E567" s="203" t="s">
        <v>261</v>
      </c>
      <c r="F567" s="191"/>
      <c r="G567" s="192"/>
      <c r="H567" s="218"/>
    </row>
    <row r="568" customFormat="false" ht="16.5" hidden="false" customHeight="false" outlineLevel="0" collapsed="false">
      <c r="A568" s="169"/>
      <c r="B568" s="189"/>
      <c r="C568" s="207" t="n">
        <v>23.68</v>
      </c>
      <c r="D568" s="207" t="n">
        <v>0.15</v>
      </c>
      <c r="E568" s="236" t="s">
        <v>284</v>
      </c>
      <c r="F568" s="191"/>
      <c r="G568" s="192"/>
      <c r="H568" s="218"/>
    </row>
    <row r="569" customFormat="false" ht="16.5" hidden="false" customHeight="false" outlineLevel="0" collapsed="false">
      <c r="A569" s="169"/>
      <c r="B569" s="189"/>
      <c r="C569" s="217"/>
      <c r="D569" s="251"/>
      <c r="E569" s="252" t="n">
        <f aca="false">23.68*0.15</f>
        <v>3.552</v>
      </c>
      <c r="F569" s="253"/>
      <c r="G569" s="192"/>
      <c r="H569" s="218"/>
    </row>
    <row r="570" customFormat="false" ht="15.75" hidden="false" customHeight="false" outlineLevel="0" collapsed="false">
      <c r="A570" s="169"/>
      <c r="B570" s="189"/>
      <c r="C570" s="217"/>
      <c r="D570" s="217"/>
      <c r="E570" s="254"/>
      <c r="F570" s="191"/>
      <c r="G570" s="192"/>
      <c r="H570" s="218"/>
    </row>
    <row r="571" customFormat="false" ht="25.5" hidden="false" customHeight="true" outlineLevel="0" collapsed="false">
      <c r="A571" s="182" t="str">
        <f aca="false">'Planilha Trecho 2'!A111</f>
        <v>13.2</v>
      </c>
      <c r="B571" s="184" t="str">
        <f aca="false">'Planilha Trecho 2'!B111</f>
        <v>5914344 (DNIT 01/2021)</v>
      </c>
      <c r="C571" s="184" t="str">
        <f aca="false">'Planilha Trecho 2'!C111</f>
        <v>Transporte com caminhão basculante de 6 m³ - rodovia pavimentada</v>
      </c>
      <c r="D571" s="184"/>
      <c r="E571" s="187" t="str">
        <f aca="false">'Planilha Trecho 2'!D111</f>
        <v>tkm</v>
      </c>
      <c r="F571" s="188" t="n">
        <f aca="false">'Planilha Trecho 2'!E111</f>
        <v>221.91</v>
      </c>
      <c r="G571" s="185"/>
      <c r="H571" s="186"/>
    </row>
    <row r="572" customFormat="false" ht="15.75" hidden="false" customHeight="false" outlineLevel="0" collapsed="false">
      <c r="A572" s="169"/>
      <c r="B572" s="189"/>
      <c r="C572" s="217"/>
      <c r="D572" s="217"/>
      <c r="E572" s="190"/>
      <c r="F572" s="204" t="s">
        <v>258</v>
      </c>
      <c r="G572" s="204"/>
      <c r="H572" s="204"/>
    </row>
    <row r="573" customFormat="false" ht="45" hidden="false" customHeight="false" outlineLevel="0" collapsed="false">
      <c r="A573" s="169"/>
      <c r="B573" s="203" t="s">
        <v>261</v>
      </c>
      <c r="C573" s="194" t="s">
        <v>263</v>
      </c>
      <c r="D573" s="225" t="s">
        <v>264</v>
      </c>
      <c r="E573" s="203" t="s">
        <v>265</v>
      </c>
      <c r="F573" s="191"/>
      <c r="G573" s="192"/>
      <c r="H573" s="218"/>
    </row>
    <row r="574" customFormat="false" ht="16.5" hidden="false" customHeight="false" outlineLevel="0" collapsed="false">
      <c r="A574" s="255"/>
      <c r="B574" s="236" t="s">
        <v>284</v>
      </c>
      <c r="C574" s="256" t="n">
        <v>1.33</v>
      </c>
      <c r="D574" s="256" t="n">
        <v>47</v>
      </c>
      <c r="E574" s="236" t="s">
        <v>285</v>
      </c>
      <c r="F574" s="191"/>
      <c r="G574" s="192"/>
      <c r="H574" s="218"/>
    </row>
    <row r="575" customFormat="false" ht="16.5" hidden="false" customHeight="false" outlineLevel="0" collapsed="false">
      <c r="A575" s="255"/>
      <c r="B575" s="260" t="n">
        <f aca="false">23.68*0.15</f>
        <v>3.552</v>
      </c>
      <c r="C575" s="221"/>
      <c r="D575" s="251"/>
      <c r="E575" s="252" t="n">
        <f aca="false">3.55*1.33*47</f>
        <v>221.9105</v>
      </c>
      <c r="F575" s="253"/>
      <c r="G575" s="192"/>
      <c r="H575" s="218"/>
    </row>
    <row r="576" customFormat="false" ht="15.75" hidden="false" customHeight="false" outlineLevel="0" collapsed="false">
      <c r="A576" s="169"/>
      <c r="B576" s="189"/>
      <c r="C576" s="217"/>
      <c r="D576" s="217"/>
      <c r="E576" s="254"/>
      <c r="F576" s="191"/>
      <c r="G576" s="192"/>
      <c r="H576" s="218"/>
    </row>
    <row r="577" customFormat="false" ht="12.75" hidden="false" customHeight="true" outlineLevel="0" collapsed="false">
      <c r="A577" s="182" t="str">
        <f aca="false">'Planilha Trecho 2'!A112</f>
        <v>13.3</v>
      </c>
      <c r="B577" s="184" t="str">
        <f aca="false">'Planilha Trecho 2'!B112</f>
        <v>96402</v>
      </c>
      <c r="C577" s="184" t="str">
        <f aca="false">'Planilha Trecho 2'!C112</f>
        <v>EXECUÇÃO DE PINTURA DE LIGAÇÃO COM EMULSÃO ASFÁLTICA RR-2C. AF_11/2019</v>
      </c>
      <c r="D577" s="184"/>
      <c r="E577" s="187" t="str">
        <f aca="false">'Planilha Trecho 2'!D112</f>
        <v>m²</v>
      </c>
      <c r="F577" s="188" t="n">
        <f aca="false">'Planilha Trecho 2'!E112</f>
        <v>672.76</v>
      </c>
      <c r="G577" s="185"/>
      <c r="H577" s="186"/>
    </row>
    <row r="578" customFormat="false" ht="15.75" hidden="false" customHeight="false" outlineLevel="0" collapsed="false">
      <c r="A578" s="169"/>
      <c r="B578" s="189"/>
      <c r="C578" s="217"/>
      <c r="D578" s="217"/>
      <c r="E578" s="190"/>
      <c r="F578" s="204" t="s">
        <v>258</v>
      </c>
      <c r="G578" s="204"/>
      <c r="H578" s="204"/>
    </row>
    <row r="579" customFormat="false" ht="16.5" hidden="false" customHeight="false" outlineLevel="0" collapsed="false">
      <c r="A579" s="169"/>
      <c r="B579" s="203"/>
      <c r="C579" s="195" t="s">
        <v>267</v>
      </c>
      <c r="D579" s="225"/>
      <c r="E579" s="203"/>
      <c r="F579" s="191"/>
      <c r="G579" s="192"/>
      <c r="H579" s="218"/>
    </row>
    <row r="580" customFormat="false" ht="16.5" hidden="false" customHeight="false" outlineLevel="0" collapsed="false">
      <c r="A580" s="169"/>
      <c r="B580" s="257"/>
      <c r="C580" s="220" t="n">
        <v>672.76</v>
      </c>
      <c r="D580" s="256"/>
      <c r="E580" s="203"/>
      <c r="F580" s="191"/>
      <c r="G580" s="192"/>
      <c r="H580" s="218"/>
    </row>
    <row r="581" customFormat="false" ht="15.75" hidden="false" customHeight="false" outlineLevel="0" collapsed="false">
      <c r="A581" s="169"/>
      <c r="B581" s="189"/>
      <c r="C581" s="258"/>
      <c r="D581" s="221"/>
      <c r="E581" s="190"/>
      <c r="F581" s="191"/>
      <c r="G581" s="192"/>
      <c r="H581" s="218"/>
    </row>
    <row r="582" customFormat="false" ht="12.75" hidden="false" customHeight="true" outlineLevel="0" collapsed="false">
      <c r="A582" s="182" t="str">
        <f aca="false">'Planilha Trecho 2'!A113</f>
        <v>13.4</v>
      </c>
      <c r="B582" s="184" t="str">
        <f aca="false">'Planilha Trecho 2'!B113</f>
        <v>95995</v>
      </c>
      <c r="C582" s="184" t="str">
        <f aca="false">'Planilha Trecho 2'!C113</f>
        <v>EXECUÇÃO DE PAVIMENTO COM APLICAÇÃO DE CONCRETO ASFÁLTICO, CAMADA DE ROLAMENTO - EXCLUSIVE CARGA E TRANSPORTE. AF_11/2019</v>
      </c>
      <c r="D582" s="184"/>
      <c r="E582" s="187" t="str">
        <f aca="false">'Planilha Trecho 2'!D113</f>
        <v>M3</v>
      </c>
      <c r="F582" s="188" t="n">
        <f aca="false">'Planilha Trecho 2'!E113</f>
        <v>20.18</v>
      </c>
      <c r="G582" s="185"/>
      <c r="H582" s="186"/>
    </row>
    <row r="583" customFormat="false" ht="15.75" hidden="false" customHeight="false" outlineLevel="0" collapsed="false">
      <c r="A583" s="169"/>
      <c r="B583" s="189"/>
      <c r="C583" s="217"/>
      <c r="D583" s="217"/>
      <c r="E583" s="190"/>
      <c r="F583" s="204" t="s">
        <v>258</v>
      </c>
      <c r="G583" s="204"/>
      <c r="H583" s="204"/>
    </row>
    <row r="584" customFormat="false" ht="15.75" hidden="false" customHeight="false" outlineLevel="0" collapsed="false">
      <c r="A584" s="169"/>
      <c r="B584" s="203"/>
      <c r="C584" s="194" t="s">
        <v>267</v>
      </c>
      <c r="D584" s="225" t="s">
        <v>268</v>
      </c>
      <c r="E584" s="203" t="s">
        <v>265</v>
      </c>
      <c r="F584" s="191"/>
      <c r="G584" s="192"/>
      <c r="H584" s="218"/>
    </row>
    <row r="585" customFormat="false" ht="16.5" hidden="false" customHeight="false" outlineLevel="0" collapsed="false">
      <c r="A585" s="169"/>
      <c r="B585" s="203"/>
      <c r="C585" s="207" t="n">
        <v>672.76</v>
      </c>
      <c r="D585" s="207" t="n">
        <v>0.03</v>
      </c>
      <c r="E585" s="236" t="s">
        <v>286</v>
      </c>
      <c r="F585" s="191"/>
      <c r="G585" s="192"/>
      <c r="H585" s="218"/>
    </row>
    <row r="586" customFormat="false" ht="16.5" hidden="false" customHeight="false" outlineLevel="0" collapsed="false">
      <c r="A586" s="169"/>
      <c r="B586" s="203"/>
      <c r="C586" s="207"/>
      <c r="D586" s="223"/>
      <c r="E586" s="252" t="n">
        <f aca="false">672.76*0.03</f>
        <v>20.1828</v>
      </c>
      <c r="F586" s="253"/>
      <c r="G586" s="192"/>
      <c r="H586" s="218"/>
    </row>
    <row r="587" customFormat="false" ht="15.75" hidden="false" customHeight="false" outlineLevel="0" collapsed="false">
      <c r="A587" s="169"/>
      <c r="B587" s="189"/>
      <c r="C587" s="217"/>
      <c r="D587" s="217"/>
      <c r="E587" s="254"/>
      <c r="F587" s="191"/>
      <c r="G587" s="192"/>
      <c r="H587" s="218"/>
    </row>
    <row r="588" customFormat="false" ht="25.5" hidden="false" customHeight="true" outlineLevel="0" collapsed="false">
      <c r="A588" s="182" t="str">
        <f aca="false">'Planilha Trecho 2'!A114</f>
        <v>13.5</v>
      </c>
      <c r="B588" s="184" t="str">
        <f aca="false">'Planilha Trecho 2'!B114</f>
        <v>5914612 (DNIT 01/2021)</v>
      </c>
      <c r="C588" s="184" t="str">
        <f aca="false">'Planilha Trecho 2'!C114</f>
        <v>Transporte de mistura betuminosa a quente com caminhão com caçamba térmica de 6 m³ - rodovia pavimentada</v>
      </c>
      <c r="D588" s="184"/>
      <c r="E588" s="187" t="str">
        <f aca="false">'Planilha Trecho 2'!D114</f>
        <v>tkm</v>
      </c>
      <c r="F588" s="188" t="n">
        <f aca="false">'Planilha Trecho 2'!E114</f>
        <v>4116.72</v>
      </c>
      <c r="G588" s="185"/>
      <c r="H588" s="186"/>
    </row>
    <row r="589" customFormat="false" ht="15.75" hidden="false" customHeight="false" outlineLevel="0" collapsed="false">
      <c r="A589" s="169"/>
      <c r="B589" s="189"/>
      <c r="C589" s="217"/>
      <c r="D589" s="217"/>
      <c r="E589" s="190"/>
      <c r="F589" s="204" t="s">
        <v>258</v>
      </c>
      <c r="G589" s="204"/>
      <c r="H589" s="204"/>
    </row>
    <row r="590" customFormat="false" ht="45" hidden="false" customHeight="false" outlineLevel="0" collapsed="false">
      <c r="A590" s="169"/>
      <c r="B590" s="203" t="s">
        <v>261</v>
      </c>
      <c r="C590" s="194" t="s">
        <v>263</v>
      </c>
      <c r="D590" s="225" t="s">
        <v>270</v>
      </c>
      <c r="E590" s="203" t="s">
        <v>265</v>
      </c>
      <c r="F590" s="191"/>
      <c r="G590" s="192"/>
      <c r="H590" s="218"/>
    </row>
    <row r="591" customFormat="false" ht="16.5" hidden="false" customHeight="false" outlineLevel="0" collapsed="false">
      <c r="A591" s="169"/>
      <c r="B591" s="236" t="s">
        <v>286</v>
      </c>
      <c r="C591" s="207" t="n">
        <v>2.4</v>
      </c>
      <c r="D591" s="256" t="n">
        <v>85</v>
      </c>
      <c r="E591" s="236" t="s">
        <v>287</v>
      </c>
      <c r="F591" s="191"/>
      <c r="G591" s="192"/>
      <c r="H591" s="218"/>
    </row>
    <row r="592" customFormat="false" ht="16.5" hidden="false" customHeight="false" outlineLevel="0" collapsed="false">
      <c r="A592" s="169"/>
      <c r="B592" s="260" t="n">
        <f aca="false">672.76*0.03</f>
        <v>20.1828</v>
      </c>
      <c r="C592" s="217"/>
      <c r="D592" s="251"/>
      <c r="E592" s="259" t="n">
        <f aca="false">20.18*2.4*85</f>
        <v>4116.72</v>
      </c>
      <c r="F592" s="253"/>
      <c r="G592" s="192"/>
      <c r="H592" s="218"/>
    </row>
    <row r="593" customFormat="false" ht="15.75" hidden="false" customHeight="false" outlineLevel="0" collapsed="false">
      <c r="A593" s="169"/>
      <c r="B593" s="189"/>
      <c r="C593" s="217"/>
      <c r="D593" s="217"/>
      <c r="E593" s="254"/>
      <c r="F593" s="191"/>
      <c r="G593" s="192"/>
      <c r="H593" s="218"/>
    </row>
    <row r="594" customFormat="false" ht="45.75" hidden="false" customHeight="true" outlineLevel="0" collapsed="false">
      <c r="A594" s="182" t="n">
        <f aca="false">'Planilha Trecho 2'!A116</f>
        <v>14</v>
      </c>
      <c r="B594" s="184"/>
      <c r="C594" s="184" t="str">
        <f aca="false">'Planilha Trecho 2'!C116</f>
        <v>[EVENTO 14]  PAVIMENTAÇÃO ASFÁLTICA - retirada de lajotas, base, pintura de ligação, CBUQ -  FASE 2 - Rua Cel. Fernando Prestes (estaca 00+0,00 á 03+19,37) </v>
      </c>
      <c r="D594" s="184"/>
      <c r="E594" s="187"/>
      <c r="F594" s="188"/>
      <c r="G594" s="185"/>
      <c r="H594" s="186"/>
    </row>
    <row r="595" customFormat="false" ht="12.75" hidden="false" customHeight="true" outlineLevel="0" collapsed="false">
      <c r="A595" s="182" t="str">
        <f aca="false">'Planilha Trecho 2'!A117</f>
        <v>14.1</v>
      </c>
      <c r="B595" s="184" t="n">
        <f aca="false">'Planilha Trecho 2'!B117</f>
        <v>96396</v>
      </c>
      <c r="C595" s="200" t="str">
        <f aca="false">'Planilha Trecho 2'!C117</f>
        <v>EXECUÇÃO E COMPACTAÇÃO DE BASE E OU SUB BASE PARA PAVIMENTAÇÃO DE BRITA GRADUADA SIMPLES - EXCLUSIVE CARGA E TRANSPORTE. AF_11/2019 (Executada acima de tubulaçoes e poços de visita para drenagem pluvial)</v>
      </c>
      <c r="D595" s="200"/>
      <c r="E595" s="187" t="str">
        <f aca="false">'Planilha Trecho 2'!D117</f>
        <v>M3</v>
      </c>
      <c r="F595" s="188" t="n">
        <f aca="false">'Planilha Trecho 2'!E117</f>
        <v>26.71</v>
      </c>
      <c r="G595" s="185"/>
      <c r="H595" s="186"/>
    </row>
    <row r="596" customFormat="false" ht="15.75" hidden="false" customHeight="false" outlineLevel="0" collapsed="false">
      <c r="A596" s="169"/>
      <c r="B596" s="189"/>
      <c r="C596" s="217"/>
      <c r="D596" s="217"/>
      <c r="E596" s="190"/>
      <c r="F596" s="204" t="s">
        <v>258</v>
      </c>
      <c r="G596" s="204"/>
      <c r="H596" s="204"/>
    </row>
    <row r="597" customFormat="false" ht="30" hidden="false" customHeight="false" outlineLevel="0" collapsed="false">
      <c r="A597" s="169"/>
      <c r="B597" s="189"/>
      <c r="C597" s="194" t="s">
        <v>259</v>
      </c>
      <c r="D597" s="194" t="s">
        <v>260</v>
      </c>
      <c r="E597" s="203" t="s">
        <v>261</v>
      </c>
      <c r="F597" s="191"/>
      <c r="G597" s="192"/>
      <c r="H597" s="218"/>
    </row>
    <row r="598" customFormat="false" ht="16.5" hidden="false" customHeight="false" outlineLevel="0" collapsed="false">
      <c r="A598" s="169"/>
      <c r="B598" s="189"/>
      <c r="C598" s="207" t="n">
        <v>178.05</v>
      </c>
      <c r="D598" s="207" t="n">
        <v>0.15</v>
      </c>
      <c r="E598" s="236" t="s">
        <v>288</v>
      </c>
      <c r="F598" s="191"/>
      <c r="G598" s="192"/>
      <c r="H598" s="218"/>
    </row>
    <row r="599" customFormat="false" ht="16.5" hidden="false" customHeight="false" outlineLevel="0" collapsed="false">
      <c r="A599" s="169"/>
      <c r="B599" s="189"/>
      <c r="C599" s="217"/>
      <c r="D599" s="251"/>
      <c r="E599" s="252" t="n">
        <f aca="false">178.05*0.15</f>
        <v>26.7075</v>
      </c>
      <c r="F599" s="253"/>
      <c r="G599" s="192"/>
      <c r="H599" s="218"/>
    </row>
    <row r="600" customFormat="false" ht="15.75" hidden="false" customHeight="false" outlineLevel="0" collapsed="false">
      <c r="A600" s="169"/>
      <c r="B600" s="189"/>
      <c r="C600" s="217"/>
      <c r="D600" s="217"/>
      <c r="E600" s="254"/>
      <c r="F600" s="191"/>
      <c r="G600" s="192"/>
      <c r="H600" s="218"/>
    </row>
    <row r="601" customFormat="false" ht="25.5" hidden="false" customHeight="true" outlineLevel="0" collapsed="false">
      <c r="A601" s="182" t="str">
        <f aca="false">'Planilha Trecho 2'!A118</f>
        <v>14.2</v>
      </c>
      <c r="B601" s="184" t="str">
        <f aca="false">'Planilha Trecho 2'!B118</f>
        <v>5914344 (DNIT 01/2021)</v>
      </c>
      <c r="C601" s="200" t="str">
        <f aca="false">'Planilha Trecho 2'!C118</f>
        <v>Transporte com caminhão basculante de 6 m³ - rodovia pavimentada</v>
      </c>
      <c r="D601" s="200"/>
      <c r="E601" s="187" t="str">
        <f aca="false">'Planilha Trecho 2'!D118</f>
        <v>tkm</v>
      </c>
      <c r="F601" s="188" t="n">
        <f aca="false">'Planilha Trecho 2'!E118</f>
        <v>1669.64</v>
      </c>
      <c r="G601" s="185"/>
      <c r="H601" s="186"/>
    </row>
    <row r="602" customFormat="false" ht="15.75" hidden="false" customHeight="false" outlineLevel="0" collapsed="false">
      <c r="A602" s="169"/>
      <c r="B602" s="189"/>
      <c r="C602" s="217"/>
      <c r="D602" s="217"/>
      <c r="E602" s="190"/>
      <c r="F602" s="204" t="s">
        <v>258</v>
      </c>
      <c r="G602" s="204"/>
      <c r="H602" s="204"/>
    </row>
    <row r="603" customFormat="false" ht="45" hidden="false" customHeight="false" outlineLevel="0" collapsed="false">
      <c r="A603" s="169"/>
      <c r="B603" s="203" t="s">
        <v>261</v>
      </c>
      <c r="C603" s="194" t="s">
        <v>263</v>
      </c>
      <c r="D603" s="225" t="s">
        <v>264</v>
      </c>
      <c r="E603" s="203" t="s">
        <v>265</v>
      </c>
      <c r="F603" s="191"/>
      <c r="G603" s="192"/>
      <c r="H603" s="218"/>
    </row>
    <row r="604" customFormat="false" ht="16.5" hidden="false" customHeight="false" outlineLevel="0" collapsed="false">
      <c r="A604" s="255"/>
      <c r="B604" s="236" t="s">
        <v>288</v>
      </c>
      <c r="C604" s="256" t="n">
        <v>1.33</v>
      </c>
      <c r="D604" s="256" t="n">
        <v>47</v>
      </c>
      <c r="E604" s="236" t="s">
        <v>289</v>
      </c>
      <c r="F604" s="191"/>
      <c r="G604" s="192"/>
      <c r="H604" s="218"/>
    </row>
    <row r="605" customFormat="false" ht="16.5" hidden="false" customHeight="false" outlineLevel="0" collapsed="false">
      <c r="A605" s="255"/>
      <c r="B605" s="260" t="n">
        <f aca="false">178.05*0.15</f>
        <v>26.7075</v>
      </c>
      <c r="C605" s="221"/>
      <c r="D605" s="251"/>
      <c r="E605" s="252" t="n">
        <f aca="false">26.71*1.33*47</f>
        <v>1669.6421</v>
      </c>
      <c r="F605" s="253"/>
      <c r="G605" s="192"/>
      <c r="H605" s="218"/>
    </row>
    <row r="606" customFormat="false" ht="15.75" hidden="false" customHeight="false" outlineLevel="0" collapsed="false">
      <c r="A606" s="169"/>
      <c r="B606" s="189"/>
      <c r="C606" s="217"/>
      <c r="D606" s="217"/>
      <c r="E606" s="254"/>
      <c r="F606" s="191"/>
      <c r="G606" s="192"/>
      <c r="H606" s="218"/>
    </row>
    <row r="607" customFormat="false" ht="12.75" hidden="false" customHeight="true" outlineLevel="0" collapsed="false">
      <c r="A607" s="182" t="str">
        <f aca="false">'Planilha Trecho 2'!A119</f>
        <v>14.3</v>
      </c>
      <c r="B607" s="184" t="str">
        <f aca="false">'Planilha Trecho 2'!B119</f>
        <v>96402</v>
      </c>
      <c r="C607" s="200" t="str">
        <f aca="false">'Planilha Trecho 2'!C119</f>
        <v>EXECUÇÃO DE PINTURA DE LIGAÇÃO COM EMULSÃO ASFÁLTICA RR-2C. AF_11/2019</v>
      </c>
      <c r="D607" s="200"/>
      <c r="E607" s="187" t="str">
        <f aca="false">'Planilha Trecho 2'!D119</f>
        <v>m²</v>
      </c>
      <c r="F607" s="188" t="n">
        <f aca="false">'Planilha Trecho 2'!E119</f>
        <v>771.65</v>
      </c>
      <c r="G607" s="185"/>
      <c r="H607" s="186"/>
    </row>
    <row r="608" customFormat="false" ht="15.75" hidden="false" customHeight="false" outlineLevel="0" collapsed="false">
      <c r="A608" s="169"/>
      <c r="B608" s="189"/>
      <c r="C608" s="217"/>
      <c r="D608" s="217"/>
      <c r="E608" s="190"/>
      <c r="F608" s="204" t="s">
        <v>258</v>
      </c>
      <c r="G608" s="204"/>
      <c r="H608" s="204"/>
    </row>
    <row r="609" customFormat="false" ht="16.5" hidden="false" customHeight="false" outlineLevel="0" collapsed="false">
      <c r="A609" s="169"/>
      <c r="B609" s="203"/>
      <c r="C609" s="195" t="s">
        <v>267</v>
      </c>
      <c r="D609" s="225"/>
      <c r="E609" s="203"/>
      <c r="F609" s="191"/>
      <c r="G609" s="192"/>
      <c r="H609" s="218"/>
    </row>
    <row r="610" customFormat="false" ht="16.5" hidden="false" customHeight="false" outlineLevel="0" collapsed="false">
      <c r="A610" s="169"/>
      <c r="B610" s="257"/>
      <c r="C610" s="220" t="n">
        <v>771.65</v>
      </c>
      <c r="D610" s="256"/>
      <c r="E610" s="203"/>
      <c r="F610" s="191"/>
      <c r="G610" s="192"/>
      <c r="H610" s="218"/>
    </row>
    <row r="611" customFormat="false" ht="15.75" hidden="false" customHeight="false" outlineLevel="0" collapsed="false">
      <c r="A611" s="169"/>
      <c r="B611" s="189"/>
      <c r="C611" s="222"/>
      <c r="D611" s="221"/>
      <c r="E611" s="190"/>
      <c r="F611" s="191"/>
      <c r="G611" s="192"/>
      <c r="H611" s="218"/>
    </row>
    <row r="612" customFormat="false" ht="12.75" hidden="false" customHeight="true" outlineLevel="0" collapsed="false">
      <c r="A612" s="182" t="str">
        <f aca="false">'Planilha Trecho 2'!A120</f>
        <v>14.4</v>
      </c>
      <c r="B612" s="184" t="str">
        <f aca="false">'Planilha Trecho 2'!B120</f>
        <v>95995</v>
      </c>
      <c r="C612" s="200" t="str">
        <f aca="false">'Planilha Trecho 2'!C120</f>
        <v>EXECUÇÃO DE PAVIMENTO COM APLICAÇÃO DE CONCRETO ASFÁLTICO, CAMADA DE ROLAMENTO - EXCLUSIVE CARGA E TRANSPORTE. AF_11/2019</v>
      </c>
      <c r="D612" s="200"/>
      <c r="E612" s="187" t="str">
        <f aca="false">'Planilha Trecho 2'!D120</f>
        <v>M3</v>
      </c>
      <c r="F612" s="188" t="n">
        <f aca="false">'Planilha Trecho 2'!E120</f>
        <v>23.15</v>
      </c>
      <c r="G612" s="185"/>
      <c r="H612" s="186"/>
    </row>
    <row r="613" customFormat="false" ht="15.75" hidden="false" customHeight="false" outlineLevel="0" collapsed="false">
      <c r="A613" s="169"/>
      <c r="B613" s="189"/>
      <c r="C613" s="217"/>
      <c r="D613" s="217"/>
      <c r="E613" s="190"/>
      <c r="F613" s="204" t="s">
        <v>258</v>
      </c>
      <c r="G613" s="204"/>
      <c r="H613" s="204"/>
    </row>
    <row r="614" customFormat="false" ht="15.75" hidden="false" customHeight="false" outlineLevel="0" collapsed="false">
      <c r="A614" s="169"/>
      <c r="B614" s="203"/>
      <c r="C614" s="194" t="s">
        <v>267</v>
      </c>
      <c r="D614" s="225" t="s">
        <v>268</v>
      </c>
      <c r="E614" s="203" t="s">
        <v>265</v>
      </c>
      <c r="F614" s="191"/>
      <c r="G614" s="192"/>
      <c r="H614" s="218"/>
    </row>
    <row r="615" customFormat="false" ht="16.5" hidden="false" customHeight="false" outlineLevel="0" collapsed="false">
      <c r="A615" s="169"/>
      <c r="B615" s="203"/>
      <c r="C615" s="207" t="n">
        <v>771.65</v>
      </c>
      <c r="D615" s="207" t="n">
        <v>0.03</v>
      </c>
      <c r="E615" s="236" t="s">
        <v>290</v>
      </c>
      <c r="F615" s="191"/>
      <c r="G615" s="192"/>
      <c r="H615" s="218"/>
    </row>
    <row r="616" customFormat="false" ht="16.5" hidden="false" customHeight="false" outlineLevel="0" collapsed="false">
      <c r="A616" s="169"/>
      <c r="B616" s="203"/>
      <c r="C616" s="207"/>
      <c r="D616" s="223"/>
      <c r="E616" s="252" t="n">
        <f aca="false">771.65*0.03</f>
        <v>23.1495</v>
      </c>
      <c r="F616" s="253"/>
      <c r="G616" s="192"/>
      <c r="H616" s="218"/>
    </row>
    <row r="617" customFormat="false" ht="15.75" hidden="false" customHeight="false" outlineLevel="0" collapsed="false">
      <c r="A617" s="169"/>
      <c r="B617" s="189"/>
      <c r="C617" s="217"/>
      <c r="D617" s="217"/>
      <c r="E617" s="254"/>
      <c r="F617" s="191"/>
      <c r="G617" s="192"/>
      <c r="H617" s="218"/>
    </row>
    <row r="618" customFormat="false" ht="25.5" hidden="false" customHeight="true" outlineLevel="0" collapsed="false">
      <c r="A618" s="182" t="str">
        <f aca="false">'Planilha Trecho 2'!A121</f>
        <v>14.5</v>
      </c>
      <c r="B618" s="184" t="str">
        <f aca="false">'Planilha Trecho 2'!B121</f>
        <v>5914612 (DNIT 01/2021)</v>
      </c>
      <c r="C618" s="200" t="str">
        <f aca="false">'Planilha Trecho 2'!C121</f>
        <v>Transporte de mistura betuminosa a quente com caminhão com caçamba térmica de 6 m³ - rodovia pavimentada</v>
      </c>
      <c r="D618" s="200"/>
      <c r="E618" s="187" t="str">
        <f aca="false">'Planilha Trecho 2'!D121</f>
        <v>tkm</v>
      </c>
      <c r="F618" s="188" t="n">
        <f aca="false">'Planilha Trecho 2'!E121</f>
        <v>4722.6</v>
      </c>
      <c r="G618" s="185"/>
      <c r="H618" s="186"/>
    </row>
    <row r="619" customFormat="false" ht="15.75" hidden="false" customHeight="false" outlineLevel="0" collapsed="false">
      <c r="A619" s="169"/>
      <c r="B619" s="189"/>
      <c r="C619" s="217"/>
      <c r="D619" s="217"/>
      <c r="E619" s="190"/>
      <c r="F619" s="204" t="s">
        <v>258</v>
      </c>
      <c r="G619" s="204"/>
      <c r="H619" s="204"/>
    </row>
    <row r="620" customFormat="false" ht="45" hidden="false" customHeight="false" outlineLevel="0" collapsed="false">
      <c r="A620" s="169"/>
      <c r="B620" s="203" t="s">
        <v>261</v>
      </c>
      <c r="C620" s="194" t="s">
        <v>263</v>
      </c>
      <c r="D620" s="225" t="s">
        <v>270</v>
      </c>
      <c r="E620" s="203" t="s">
        <v>265</v>
      </c>
      <c r="F620" s="191"/>
      <c r="G620" s="192"/>
      <c r="H620" s="218"/>
    </row>
    <row r="621" customFormat="false" ht="16.5" hidden="false" customHeight="false" outlineLevel="0" collapsed="false">
      <c r="A621" s="169"/>
      <c r="B621" s="236" t="s">
        <v>290</v>
      </c>
      <c r="C621" s="207" t="n">
        <v>2.4</v>
      </c>
      <c r="D621" s="256" t="n">
        <v>85</v>
      </c>
      <c r="E621" s="236" t="s">
        <v>291</v>
      </c>
      <c r="F621" s="191"/>
      <c r="G621" s="192"/>
      <c r="H621" s="218"/>
    </row>
    <row r="622" customFormat="false" ht="16.5" hidden="false" customHeight="false" outlineLevel="0" collapsed="false">
      <c r="A622" s="169"/>
      <c r="B622" s="260" t="n">
        <f aca="false">771.65*0.03</f>
        <v>23.1495</v>
      </c>
      <c r="C622" s="217"/>
      <c r="D622" s="251"/>
      <c r="E622" s="259" t="n">
        <f aca="false">23.15*2.4*85</f>
        <v>4722.6</v>
      </c>
      <c r="F622" s="253"/>
      <c r="G622" s="192"/>
      <c r="H622" s="218"/>
    </row>
    <row r="623" customFormat="false" ht="15.75" hidden="false" customHeight="false" outlineLevel="0" collapsed="false">
      <c r="A623" s="169"/>
      <c r="B623" s="189"/>
      <c r="C623" s="217"/>
      <c r="D623" s="217"/>
      <c r="E623" s="254"/>
      <c r="F623" s="191"/>
      <c r="G623" s="192"/>
      <c r="H623" s="218"/>
    </row>
    <row r="624" customFormat="false" ht="40.5" hidden="false" customHeight="true" outlineLevel="0" collapsed="false">
      <c r="A624" s="182" t="n">
        <f aca="false">'Planilha Trecho 2'!A123</f>
        <v>15</v>
      </c>
      <c r="B624" s="184"/>
      <c r="C624" s="184" t="str">
        <f aca="false">'Planilha Trecho 2'!C123</f>
        <v>[EVENTO 15]  PAVIMENTAÇÃO ASFÁLTICA - retirada de lajotas, base, pintura de ligação, CBUQ -  FASE 2 - Rua Antonio Terra (estaca 00+0,00 á 01+13,77) </v>
      </c>
      <c r="D624" s="184"/>
      <c r="E624" s="187"/>
      <c r="F624" s="188"/>
      <c r="G624" s="185"/>
      <c r="H624" s="186"/>
    </row>
    <row r="625" customFormat="false" ht="12.75" hidden="false" customHeight="true" outlineLevel="0" collapsed="false">
      <c r="A625" s="182" t="str">
        <f aca="false">'Planilha Trecho 2'!A124</f>
        <v>15.1</v>
      </c>
      <c r="B625" s="184" t="n">
        <f aca="false">'Planilha Trecho 2'!B124</f>
        <v>96396</v>
      </c>
      <c r="C625" s="184" t="str">
        <f aca="false">'Planilha Trecho 2'!C124</f>
        <v>EXECUÇÃO E COMPACTAÇÃO DE BASE E OU SUB BASE PARA PAVIMENTAÇÃO DE BRITA GRADUADA SIMPLES - EXCLUSIVE CARGA E TRANSPORTE. AF_11/2019 (Executada acima de tubulaçoes e poços de visita para drenagem pluvial)</v>
      </c>
      <c r="D625" s="184"/>
      <c r="E625" s="187" t="str">
        <f aca="false">'Planilha Trecho 2'!D124</f>
        <v>M3</v>
      </c>
      <c r="F625" s="188" t="n">
        <f aca="false">'Planilha Trecho 2'!E124</f>
        <v>9.93</v>
      </c>
      <c r="G625" s="185"/>
      <c r="H625" s="186"/>
    </row>
    <row r="626" customFormat="false" ht="15.75" hidden="false" customHeight="false" outlineLevel="0" collapsed="false">
      <c r="A626" s="169"/>
      <c r="B626" s="189"/>
      <c r="C626" s="217"/>
      <c r="D626" s="217"/>
      <c r="E626" s="190"/>
      <c r="F626" s="204" t="s">
        <v>258</v>
      </c>
      <c r="G626" s="204"/>
      <c r="H626" s="204"/>
    </row>
    <row r="627" customFormat="false" ht="30" hidden="false" customHeight="false" outlineLevel="0" collapsed="false">
      <c r="A627" s="169"/>
      <c r="B627" s="189"/>
      <c r="C627" s="194" t="s">
        <v>259</v>
      </c>
      <c r="D627" s="194" t="s">
        <v>260</v>
      </c>
      <c r="E627" s="203" t="s">
        <v>261</v>
      </c>
      <c r="F627" s="191"/>
      <c r="G627" s="192"/>
      <c r="H627" s="218"/>
    </row>
    <row r="628" customFormat="false" ht="16.5" hidden="false" customHeight="false" outlineLevel="0" collapsed="false">
      <c r="A628" s="169"/>
      <c r="B628" s="189"/>
      <c r="C628" s="207" t="n">
        <v>66.22</v>
      </c>
      <c r="D628" s="207" t="n">
        <v>0.15</v>
      </c>
      <c r="E628" s="236" t="s">
        <v>292</v>
      </c>
      <c r="F628" s="191"/>
      <c r="G628" s="192"/>
      <c r="H628" s="218"/>
    </row>
    <row r="629" customFormat="false" ht="16.5" hidden="false" customHeight="false" outlineLevel="0" collapsed="false">
      <c r="A629" s="169"/>
      <c r="B629" s="189"/>
      <c r="C629" s="217"/>
      <c r="D629" s="251"/>
      <c r="E629" s="252" t="n">
        <f aca="false">66.22*0.15</f>
        <v>9.933</v>
      </c>
      <c r="F629" s="253"/>
      <c r="G629" s="192"/>
      <c r="H629" s="218"/>
    </row>
    <row r="630" customFormat="false" ht="15.75" hidden="false" customHeight="false" outlineLevel="0" collapsed="false">
      <c r="A630" s="169"/>
      <c r="B630" s="189"/>
      <c r="C630" s="217"/>
      <c r="D630" s="217"/>
      <c r="E630" s="254"/>
      <c r="F630" s="191"/>
      <c r="G630" s="192"/>
      <c r="H630" s="218"/>
    </row>
    <row r="631" customFormat="false" ht="25.5" hidden="false" customHeight="true" outlineLevel="0" collapsed="false">
      <c r="A631" s="182" t="str">
        <f aca="false">'Planilha Trecho 2'!A125</f>
        <v>15.2</v>
      </c>
      <c r="B631" s="184" t="str">
        <f aca="false">'Planilha Trecho 2'!B125</f>
        <v>5914344 (DNIT 01/2021)</v>
      </c>
      <c r="C631" s="184" t="str">
        <f aca="false">'Planilha Trecho 2'!C125</f>
        <v>Transporte com caminhão basculante de 6 m³ - rodovia pavimentada</v>
      </c>
      <c r="D631" s="184"/>
      <c r="E631" s="187" t="str">
        <f aca="false">'Planilha Trecho 2'!D125</f>
        <v>tkm</v>
      </c>
      <c r="F631" s="188" t="n">
        <f aca="false">'Planilha Trecho 2'!E125</f>
        <v>620.72</v>
      </c>
      <c r="G631" s="185"/>
      <c r="H631" s="186"/>
    </row>
    <row r="632" customFormat="false" ht="15.75" hidden="false" customHeight="false" outlineLevel="0" collapsed="false">
      <c r="A632" s="169"/>
      <c r="B632" s="189"/>
      <c r="C632" s="217"/>
      <c r="D632" s="217"/>
      <c r="E632" s="190"/>
      <c r="F632" s="204" t="s">
        <v>258</v>
      </c>
      <c r="G632" s="204"/>
      <c r="H632" s="204"/>
    </row>
    <row r="633" customFormat="false" ht="45" hidden="false" customHeight="false" outlineLevel="0" collapsed="false">
      <c r="A633" s="169"/>
      <c r="B633" s="203" t="s">
        <v>261</v>
      </c>
      <c r="C633" s="194" t="s">
        <v>263</v>
      </c>
      <c r="D633" s="225" t="s">
        <v>264</v>
      </c>
      <c r="E633" s="203" t="s">
        <v>265</v>
      </c>
      <c r="F633" s="191"/>
      <c r="G633" s="192"/>
      <c r="H633" s="218"/>
    </row>
    <row r="634" customFormat="false" ht="16.5" hidden="false" customHeight="false" outlineLevel="0" collapsed="false">
      <c r="A634" s="255"/>
      <c r="B634" s="236" t="s">
        <v>292</v>
      </c>
      <c r="C634" s="256" t="n">
        <v>1.33</v>
      </c>
      <c r="D634" s="256" t="n">
        <v>47</v>
      </c>
      <c r="E634" s="236" t="s">
        <v>293</v>
      </c>
      <c r="F634" s="191"/>
      <c r="G634" s="192"/>
      <c r="H634" s="218"/>
    </row>
    <row r="635" customFormat="false" ht="16.5" hidden="false" customHeight="false" outlineLevel="0" collapsed="false">
      <c r="A635" s="255"/>
      <c r="B635" s="260" t="n">
        <f aca="false">66.22*0.15</f>
        <v>9.933</v>
      </c>
      <c r="C635" s="221"/>
      <c r="D635" s="251"/>
      <c r="E635" s="252" t="n">
        <f aca="false">9.93*1.33*47</f>
        <v>620.7243</v>
      </c>
      <c r="F635" s="253"/>
      <c r="G635" s="192"/>
      <c r="H635" s="218"/>
    </row>
    <row r="636" customFormat="false" ht="15.75" hidden="false" customHeight="false" outlineLevel="0" collapsed="false">
      <c r="A636" s="169"/>
      <c r="B636" s="189"/>
      <c r="C636" s="217"/>
      <c r="D636" s="217"/>
      <c r="E636" s="254"/>
      <c r="F636" s="191"/>
      <c r="G636" s="192"/>
      <c r="H636" s="218"/>
    </row>
    <row r="637" customFormat="false" ht="12.75" hidden="false" customHeight="true" outlineLevel="0" collapsed="false">
      <c r="A637" s="182" t="str">
        <f aca="false">'Planilha Trecho 2'!A126</f>
        <v>15.3</v>
      </c>
      <c r="B637" s="184" t="str">
        <f aca="false">'Planilha Trecho 2'!B126</f>
        <v>96402</v>
      </c>
      <c r="C637" s="184" t="str">
        <f aca="false">'Planilha Trecho 2'!C126</f>
        <v>EXECUÇÃO DE PINTURA DE LIGAÇÃO COM EMULSÃO ASFÁLTICA RR-2C. AF_11/2019</v>
      </c>
      <c r="D637" s="184"/>
      <c r="E637" s="187" t="str">
        <f aca="false">'Planilha Trecho 2'!D126</f>
        <v>m²</v>
      </c>
      <c r="F637" s="188" t="n">
        <f aca="false">'Planilha Trecho 2'!E126</f>
        <v>240.55</v>
      </c>
      <c r="G637" s="185"/>
      <c r="H637" s="186"/>
    </row>
    <row r="638" customFormat="false" ht="15.75" hidden="false" customHeight="false" outlineLevel="0" collapsed="false">
      <c r="A638" s="169"/>
      <c r="B638" s="189"/>
      <c r="C638" s="217"/>
      <c r="D638" s="217"/>
      <c r="E638" s="190"/>
      <c r="F638" s="204" t="s">
        <v>258</v>
      </c>
      <c r="G638" s="204"/>
      <c r="H638" s="204"/>
    </row>
    <row r="639" customFormat="false" ht="16.5" hidden="false" customHeight="false" outlineLevel="0" collapsed="false">
      <c r="A639" s="169"/>
      <c r="B639" s="203"/>
      <c r="C639" s="195" t="s">
        <v>267</v>
      </c>
      <c r="D639" s="225"/>
      <c r="E639" s="203"/>
      <c r="F639" s="191"/>
      <c r="G639" s="192"/>
      <c r="H639" s="218"/>
    </row>
    <row r="640" customFormat="false" ht="16.5" hidden="false" customHeight="false" outlineLevel="0" collapsed="false">
      <c r="A640" s="169"/>
      <c r="B640" s="257"/>
      <c r="C640" s="220" t="n">
        <v>240.55</v>
      </c>
      <c r="D640" s="256"/>
      <c r="E640" s="203"/>
      <c r="F640" s="191"/>
      <c r="G640" s="192"/>
      <c r="H640" s="218"/>
    </row>
    <row r="641" customFormat="false" ht="15.75" hidden="false" customHeight="false" outlineLevel="0" collapsed="false">
      <c r="A641" s="169"/>
      <c r="B641" s="189"/>
      <c r="C641" s="222"/>
      <c r="D641" s="221"/>
      <c r="E641" s="190"/>
      <c r="F641" s="191"/>
      <c r="G641" s="192"/>
      <c r="H641" s="218"/>
    </row>
    <row r="642" customFormat="false" ht="12.75" hidden="false" customHeight="true" outlineLevel="0" collapsed="false">
      <c r="A642" s="182" t="str">
        <f aca="false">'Planilha Trecho 2'!A127</f>
        <v>15.4</v>
      </c>
      <c r="B642" s="184" t="str">
        <f aca="false">'Planilha Trecho 2'!B127</f>
        <v>95995</v>
      </c>
      <c r="C642" s="184" t="str">
        <f aca="false">'Planilha Trecho 2'!C127</f>
        <v>EXECUÇÃO DE PAVIMENTO COM APLICAÇÃO DE CONCRETO ASFÁLTICO, CAMADA DE ROLAMENTO - EXCLUSIVE CARGA E TRANSPORTE. AF_11/2019</v>
      </c>
      <c r="D642" s="184"/>
      <c r="E642" s="187" t="str">
        <f aca="false">'Planilha Trecho 2'!D127</f>
        <v>M3</v>
      </c>
      <c r="F642" s="188" t="n">
        <f aca="false">'Planilha Trecho 2'!E127</f>
        <v>7.22</v>
      </c>
      <c r="G642" s="185"/>
      <c r="H642" s="186"/>
    </row>
    <row r="643" customFormat="false" ht="15.75" hidden="false" customHeight="false" outlineLevel="0" collapsed="false">
      <c r="A643" s="169"/>
      <c r="B643" s="189"/>
      <c r="C643" s="217"/>
      <c r="D643" s="217"/>
      <c r="E643" s="190"/>
      <c r="F643" s="204" t="s">
        <v>258</v>
      </c>
      <c r="G643" s="204"/>
      <c r="H643" s="204"/>
    </row>
    <row r="644" customFormat="false" ht="15.75" hidden="false" customHeight="false" outlineLevel="0" collapsed="false">
      <c r="A644" s="169"/>
      <c r="B644" s="203"/>
      <c r="C644" s="194" t="s">
        <v>267</v>
      </c>
      <c r="D644" s="225" t="s">
        <v>268</v>
      </c>
      <c r="E644" s="203" t="s">
        <v>265</v>
      </c>
      <c r="F644" s="191"/>
      <c r="G644" s="192"/>
      <c r="H644" s="218"/>
    </row>
    <row r="645" customFormat="false" ht="16.5" hidden="false" customHeight="false" outlineLevel="0" collapsed="false">
      <c r="A645" s="169"/>
      <c r="B645" s="203"/>
      <c r="C645" s="207" t="n">
        <v>240.55</v>
      </c>
      <c r="D645" s="207" t="n">
        <v>0.03</v>
      </c>
      <c r="E645" s="236" t="s">
        <v>294</v>
      </c>
      <c r="F645" s="191"/>
      <c r="G645" s="192"/>
      <c r="H645" s="218"/>
    </row>
    <row r="646" customFormat="false" ht="16.5" hidden="false" customHeight="false" outlineLevel="0" collapsed="false">
      <c r="A646" s="169"/>
      <c r="B646" s="203"/>
      <c r="C646" s="207"/>
      <c r="D646" s="223"/>
      <c r="E646" s="252" t="n">
        <f aca="false">240.55*0.03</f>
        <v>7.2165</v>
      </c>
      <c r="F646" s="253"/>
      <c r="G646" s="192"/>
      <c r="H646" s="218"/>
    </row>
    <row r="647" customFormat="false" ht="15.75" hidden="false" customHeight="false" outlineLevel="0" collapsed="false">
      <c r="A647" s="169"/>
      <c r="B647" s="189"/>
      <c r="C647" s="217"/>
      <c r="D647" s="217"/>
      <c r="E647" s="254"/>
      <c r="F647" s="191"/>
      <c r="G647" s="192"/>
      <c r="H647" s="218"/>
    </row>
    <row r="648" customFormat="false" ht="25.5" hidden="false" customHeight="true" outlineLevel="0" collapsed="false">
      <c r="A648" s="182" t="str">
        <f aca="false">'Planilha Trecho 2'!A128</f>
        <v>15.5</v>
      </c>
      <c r="B648" s="184" t="str">
        <f aca="false">'Planilha Trecho 2'!B128</f>
        <v>5914612 (DNIT 01/2021)</v>
      </c>
      <c r="C648" s="184" t="str">
        <f aca="false">'Planilha Trecho 2'!C128</f>
        <v>Transporte de mistura betuminosa a quente com caminhão com caçamba térmica de 6 m³ - rodovia pavimentada</v>
      </c>
      <c r="D648" s="184"/>
      <c r="E648" s="187" t="str">
        <f aca="false">'Planilha Trecho 2'!D128</f>
        <v>tkm</v>
      </c>
      <c r="F648" s="188" t="n">
        <f aca="false">'Planilha Trecho 2'!E128</f>
        <v>1472.88</v>
      </c>
      <c r="G648" s="185"/>
      <c r="H648" s="186"/>
    </row>
    <row r="649" customFormat="false" ht="15.75" hidden="false" customHeight="false" outlineLevel="0" collapsed="false">
      <c r="A649" s="169"/>
      <c r="B649" s="189"/>
      <c r="C649" s="217"/>
      <c r="D649" s="217"/>
      <c r="E649" s="190"/>
      <c r="F649" s="204" t="s">
        <v>258</v>
      </c>
      <c r="G649" s="204"/>
      <c r="H649" s="204"/>
    </row>
    <row r="650" customFormat="false" ht="45" hidden="false" customHeight="false" outlineLevel="0" collapsed="false">
      <c r="A650" s="169"/>
      <c r="B650" s="203" t="s">
        <v>261</v>
      </c>
      <c r="C650" s="194" t="s">
        <v>263</v>
      </c>
      <c r="D650" s="225" t="s">
        <v>270</v>
      </c>
      <c r="E650" s="203" t="s">
        <v>265</v>
      </c>
      <c r="F650" s="191"/>
      <c r="G650" s="192"/>
      <c r="H650" s="218"/>
    </row>
    <row r="651" customFormat="false" ht="16.5" hidden="false" customHeight="false" outlineLevel="0" collapsed="false">
      <c r="A651" s="169"/>
      <c r="B651" s="236" t="s">
        <v>294</v>
      </c>
      <c r="C651" s="207" t="n">
        <v>2.4</v>
      </c>
      <c r="D651" s="256" t="n">
        <v>85</v>
      </c>
      <c r="E651" s="236" t="s">
        <v>295</v>
      </c>
      <c r="F651" s="191"/>
      <c r="G651" s="192"/>
      <c r="H651" s="218"/>
    </row>
    <row r="652" customFormat="false" ht="16.5" hidden="false" customHeight="false" outlineLevel="0" collapsed="false">
      <c r="A652" s="169"/>
      <c r="B652" s="260" t="n">
        <f aca="false">240.55*0.03</f>
        <v>7.2165</v>
      </c>
      <c r="C652" s="217"/>
      <c r="D652" s="251"/>
      <c r="E652" s="259" t="n">
        <f aca="false">7.22*2.4*85</f>
        <v>1472.88</v>
      </c>
      <c r="F652" s="253"/>
      <c r="G652" s="192"/>
      <c r="H652" s="218"/>
    </row>
    <row r="653" customFormat="false" ht="15.75" hidden="false" customHeight="false" outlineLevel="0" collapsed="false">
      <c r="A653" s="169"/>
      <c r="B653" s="189"/>
      <c r="C653" s="217"/>
      <c r="D653" s="217"/>
      <c r="E653" s="254"/>
      <c r="F653" s="191"/>
      <c r="G653" s="192"/>
      <c r="H653" s="218"/>
    </row>
    <row r="654" customFormat="false" ht="12.75" hidden="false" customHeight="true" outlineLevel="0" collapsed="false">
      <c r="A654" s="182" t="n">
        <f aca="false">'Planilha Trecho 2'!A130</f>
        <v>16</v>
      </c>
      <c r="B654" s="184"/>
      <c r="C654" s="184" t="str">
        <f aca="false">'Planilha Trecho 2'!C130</f>
        <v>[EVENTO 16] SINALIZAÇÃO VIÁRIA - Sinalização horizontal -  FASE 2 - Vila São João, todas as ruas </v>
      </c>
      <c r="D654" s="184"/>
      <c r="E654" s="187"/>
      <c r="F654" s="188"/>
      <c r="G654" s="185"/>
      <c r="H654" s="186"/>
    </row>
    <row r="655" customFormat="false" ht="45" hidden="false" customHeight="true" outlineLevel="0" collapsed="false">
      <c r="A655" s="182" t="str">
        <f aca="false">'Planilha Trecho 2'!A131</f>
        <v>16.1</v>
      </c>
      <c r="B655" s="184" t="str">
        <f aca="false">'Planilha Trecho 2'!B131</f>
        <v>72947</v>
      </c>
      <c r="C655" s="184" t="str">
        <f aca="false">'Planilha Trecho 2'!C131</f>
        <v>SINALIZACAO HORIZONTAL COM TINTA RETRORREFLETIVA A BASE DE RESINA ACRILICA COM MICROESFERAS DE VIDRO</v>
      </c>
      <c r="D655" s="184"/>
      <c r="E655" s="187" t="str">
        <f aca="false">'Planilha Trecho 2'!D131</f>
        <v>M2</v>
      </c>
      <c r="F655" s="188" t="n">
        <f aca="false">'Planilha Trecho 2'!E131</f>
        <v>193.12</v>
      </c>
      <c r="G655" s="185"/>
      <c r="H655" s="186"/>
    </row>
    <row r="656" customFormat="false" ht="15.75" hidden="false" customHeight="false" outlineLevel="0" collapsed="false">
      <c r="A656" s="261"/>
      <c r="B656" s="262"/>
      <c r="C656" s="263"/>
      <c r="D656" s="263"/>
      <c r="E656" s="264"/>
      <c r="F656" s="265" t="s">
        <v>296</v>
      </c>
      <c r="G656" s="265"/>
      <c r="H656" s="265"/>
    </row>
    <row r="657" customFormat="false" ht="45" hidden="false" customHeight="false" outlineLevel="0" collapsed="false">
      <c r="A657" s="201" t="s">
        <v>8</v>
      </c>
      <c r="B657" s="201"/>
      <c r="C657" s="194" t="s">
        <v>297</v>
      </c>
      <c r="D657" s="194" t="s">
        <v>298</v>
      </c>
      <c r="E657" s="194"/>
      <c r="F657" s="266"/>
      <c r="G657" s="266"/>
      <c r="H657" s="218"/>
    </row>
    <row r="658" customFormat="false" ht="30" hidden="false" customHeight="true" outlineLevel="0" collapsed="false">
      <c r="A658" s="267" t="s">
        <v>299</v>
      </c>
      <c r="B658" s="267"/>
      <c r="C658" s="207" t="n">
        <v>14.4</v>
      </c>
      <c r="D658" s="207" t="n">
        <v>0</v>
      </c>
      <c r="E658" s="207"/>
      <c r="F658" s="203" t="s">
        <v>175</v>
      </c>
      <c r="G658" s="268"/>
      <c r="H658" s="218"/>
    </row>
    <row r="659" customFormat="false" ht="30" hidden="false" customHeight="true" outlineLevel="0" collapsed="false">
      <c r="A659" s="267" t="s">
        <v>300</v>
      </c>
      <c r="B659" s="267"/>
      <c r="C659" s="207" t="n">
        <v>14.4</v>
      </c>
      <c r="D659" s="207" t="n">
        <v>0</v>
      </c>
      <c r="E659" s="207"/>
      <c r="F659" s="236" t="s">
        <v>301</v>
      </c>
      <c r="G659" s="203"/>
      <c r="H659" s="218"/>
    </row>
    <row r="660" customFormat="false" ht="30" hidden="false" customHeight="true" outlineLevel="0" collapsed="false">
      <c r="A660" s="267" t="s">
        <v>302</v>
      </c>
      <c r="B660" s="267"/>
      <c r="C660" s="207" t="n">
        <v>28.8</v>
      </c>
      <c r="D660" s="207" t="n">
        <v>0</v>
      </c>
      <c r="E660" s="223"/>
      <c r="F660" s="259" t="n">
        <f aca="false">177.6+15.52</f>
        <v>193.12</v>
      </c>
      <c r="G660" s="213"/>
      <c r="H660" s="218"/>
    </row>
    <row r="661" customFormat="false" ht="15.75" hidden="false" customHeight="true" outlineLevel="0" collapsed="false">
      <c r="A661" s="267" t="s">
        <v>303</v>
      </c>
      <c r="B661" s="267"/>
      <c r="C661" s="207" t="n">
        <v>36.8</v>
      </c>
      <c r="D661" s="207" t="n">
        <v>7.76</v>
      </c>
      <c r="E661" s="207"/>
      <c r="F661" s="269"/>
      <c r="G661" s="203"/>
      <c r="H661" s="218"/>
    </row>
    <row r="662" customFormat="false" ht="15.75" hidden="false" customHeight="true" outlineLevel="0" collapsed="false">
      <c r="A662" s="267" t="s">
        <v>304</v>
      </c>
      <c r="B662" s="267"/>
      <c r="C662" s="207" t="n">
        <v>30.4</v>
      </c>
      <c r="D662" s="207" t="n">
        <v>0</v>
      </c>
      <c r="E662" s="207"/>
      <c r="F662" s="203"/>
      <c r="G662" s="203"/>
      <c r="H662" s="218"/>
    </row>
    <row r="663" customFormat="false" ht="15.75" hidden="false" customHeight="true" outlineLevel="0" collapsed="false">
      <c r="A663" s="267" t="s">
        <v>305</v>
      </c>
      <c r="B663" s="267"/>
      <c r="C663" s="207" t="n">
        <v>38.4</v>
      </c>
      <c r="D663" s="207" t="n">
        <v>3.88</v>
      </c>
      <c r="E663" s="207"/>
      <c r="F663" s="203"/>
      <c r="G663" s="203"/>
      <c r="H663" s="218"/>
    </row>
    <row r="664" customFormat="false" ht="15.75" hidden="false" customHeight="true" outlineLevel="0" collapsed="false">
      <c r="A664" s="267" t="s">
        <v>306</v>
      </c>
      <c r="B664" s="267"/>
      <c r="C664" s="207" t="n">
        <v>14.4</v>
      </c>
      <c r="D664" s="207" t="n">
        <v>3.88</v>
      </c>
      <c r="E664" s="207"/>
      <c r="F664" s="203"/>
      <c r="G664" s="203"/>
      <c r="H664" s="218"/>
    </row>
    <row r="665" customFormat="false" ht="15.75" hidden="false" customHeight="false" outlineLevel="0" collapsed="false">
      <c r="A665" s="201" t="s">
        <v>307</v>
      </c>
      <c r="B665" s="201"/>
      <c r="C665" s="207" t="n">
        <f aca="false">SUM(C658:C664)</f>
        <v>177.6</v>
      </c>
      <c r="D665" s="207" t="n">
        <f aca="false">SUM(D658:D664)</f>
        <v>15.52</v>
      </c>
      <c r="E665" s="207"/>
      <c r="F665" s="203"/>
      <c r="G665" s="203"/>
      <c r="H665" s="218"/>
    </row>
    <row r="666" customFormat="false" ht="16.5" hidden="false" customHeight="false" outlineLevel="0" collapsed="false">
      <c r="A666" s="270"/>
      <c r="B666" s="271"/>
      <c r="C666" s="272"/>
      <c r="D666" s="272"/>
      <c r="E666" s="273"/>
      <c r="F666" s="274"/>
      <c r="G666" s="275"/>
      <c r="H666" s="276"/>
    </row>
    <row r="667" customFormat="false" ht="15" hidden="false" customHeight="false" outlineLevel="0" collapsed="false">
      <c r="A667" s="277"/>
      <c r="B667" s="278"/>
      <c r="C667" s="279"/>
      <c r="D667" s="278"/>
      <c r="E667" s="280"/>
      <c r="F667" s="281"/>
      <c r="G667" s="282"/>
      <c r="H667" s="283"/>
    </row>
    <row r="668" customFormat="false" ht="12.75" hidden="false" customHeight="true" outlineLevel="0" collapsed="false">
      <c r="A668" s="284" t="s">
        <v>308</v>
      </c>
      <c r="B668" s="284"/>
      <c r="C668" s="284"/>
      <c r="D668" s="284"/>
      <c r="E668" s="284"/>
      <c r="F668" s="284"/>
      <c r="G668" s="284"/>
      <c r="H668" s="284"/>
    </row>
    <row r="669" customFormat="false" ht="12.75" hidden="false" customHeight="false" outlineLevel="0" collapsed="false">
      <c r="A669" s="284"/>
      <c r="B669" s="284"/>
      <c r="C669" s="284"/>
      <c r="D669" s="284"/>
      <c r="E669" s="284"/>
      <c r="F669" s="284"/>
      <c r="G669" s="284"/>
      <c r="H669" s="284"/>
    </row>
    <row r="670" customFormat="false" ht="15" hidden="false" customHeight="false" outlineLevel="0" collapsed="false">
      <c r="A670" s="285"/>
      <c r="B670" s="286"/>
      <c r="C670" s="287"/>
      <c r="D670" s="288"/>
      <c r="E670" s="289"/>
      <c r="F670" s="290"/>
      <c r="G670" s="291"/>
      <c r="H670" s="292"/>
    </row>
    <row r="671" customFormat="false" ht="15" hidden="false" customHeight="false" outlineLevel="0" collapsed="false">
      <c r="A671" s="285"/>
      <c r="B671" s="286"/>
      <c r="C671" s="293"/>
      <c r="D671" s="286"/>
      <c r="E671" s="128"/>
      <c r="F671" s="290"/>
      <c r="G671" s="291"/>
      <c r="H671" s="294"/>
    </row>
    <row r="672" customFormat="false" ht="15.75" hidden="false" customHeight="false" outlineLevel="0" collapsed="false">
      <c r="A672" s="285"/>
      <c r="B672" s="286"/>
      <c r="C672" s="295"/>
      <c r="D672" s="296"/>
      <c r="E672" s="296"/>
      <c r="F672" s="297"/>
      <c r="G672" s="291"/>
      <c r="H672" s="298"/>
    </row>
    <row r="673" customFormat="false" ht="15" hidden="false" customHeight="false" outlineLevel="0" collapsed="false">
      <c r="A673" s="285"/>
      <c r="B673" s="286"/>
      <c r="C673" s="287"/>
      <c r="D673" s="288"/>
      <c r="E673" s="299"/>
      <c r="F673" s="128"/>
      <c r="G673" s="291"/>
      <c r="H673" s="294"/>
    </row>
    <row r="674" customFormat="false" ht="15" hidden="false" customHeight="false" outlineLevel="0" collapsed="false">
      <c r="A674" s="285"/>
      <c r="B674" s="286"/>
      <c r="C674" s="287"/>
      <c r="D674" s="288"/>
      <c r="E674" s="299"/>
      <c r="F674" s="128"/>
      <c r="G674" s="291"/>
      <c r="H674" s="294"/>
    </row>
    <row r="675" customFormat="false" ht="15" hidden="false" customHeight="false" outlineLevel="0" collapsed="false">
      <c r="A675" s="285"/>
      <c r="B675" s="286"/>
      <c r="C675" s="295"/>
      <c r="D675" s="286"/>
      <c r="E675" s="300"/>
      <c r="F675" s="291"/>
      <c r="G675" s="291"/>
      <c r="H675" s="294"/>
    </row>
    <row r="676" customFormat="false" ht="15" hidden="false" customHeight="false" outlineLevel="0" collapsed="false">
      <c r="A676" s="285"/>
      <c r="B676" s="286"/>
      <c r="C676" s="295"/>
      <c r="D676" s="286"/>
      <c r="E676" s="300"/>
      <c r="F676" s="291"/>
      <c r="G676" s="291"/>
      <c r="H676" s="294"/>
    </row>
    <row r="677" customFormat="false" ht="15.75" hidden="false" customHeight="false" outlineLevel="0" collapsed="false">
      <c r="A677" s="301"/>
      <c r="B677" s="302"/>
      <c r="C677" s="303"/>
      <c r="D677" s="302"/>
      <c r="E677" s="304"/>
      <c r="F677" s="305"/>
      <c r="G677" s="305"/>
      <c r="H677" s="306"/>
    </row>
  </sheetData>
  <mergeCells count="260">
    <mergeCell ref="C1:H1"/>
    <mergeCell ref="C2:H2"/>
    <mergeCell ref="D3:H3"/>
    <mergeCell ref="C4:H4"/>
    <mergeCell ref="D5:H5"/>
    <mergeCell ref="A6:B7"/>
    <mergeCell ref="C6:H7"/>
    <mergeCell ref="A8:B8"/>
    <mergeCell ref="C8:H8"/>
    <mergeCell ref="A9:B9"/>
    <mergeCell ref="E9:G9"/>
    <mergeCell ref="C10:D10"/>
    <mergeCell ref="C11:D11"/>
    <mergeCell ref="C12:D12"/>
    <mergeCell ref="C17:D17"/>
    <mergeCell ref="C18:D18"/>
    <mergeCell ref="C19:D19"/>
    <mergeCell ref="F20:H20"/>
    <mergeCell ref="A21:B21"/>
    <mergeCell ref="A25:B25"/>
    <mergeCell ref="C33:D33"/>
    <mergeCell ref="F34:H34"/>
    <mergeCell ref="A35:B35"/>
    <mergeCell ref="C40:D40"/>
    <mergeCell ref="F41:H41"/>
    <mergeCell ref="C45:D45"/>
    <mergeCell ref="F46:H46"/>
    <mergeCell ref="C50:D50"/>
    <mergeCell ref="F51:H51"/>
    <mergeCell ref="C52:D52"/>
    <mergeCell ref="C55:D55"/>
    <mergeCell ref="F56:H56"/>
    <mergeCell ref="C60:D60"/>
    <mergeCell ref="C61:D61"/>
    <mergeCell ref="F62:H62"/>
    <mergeCell ref="A63:B63"/>
    <mergeCell ref="A67:B67"/>
    <mergeCell ref="A71:B71"/>
    <mergeCell ref="A75:B75"/>
    <mergeCell ref="C83:D83"/>
    <mergeCell ref="F84:H84"/>
    <mergeCell ref="A85:B85"/>
    <mergeCell ref="A89:B89"/>
    <mergeCell ref="A93:B93"/>
    <mergeCell ref="C101:D101"/>
    <mergeCell ref="F102:H102"/>
    <mergeCell ref="A103:B103"/>
    <mergeCell ref="A107:B107"/>
    <mergeCell ref="C115:D115"/>
    <mergeCell ref="F116:H116"/>
    <mergeCell ref="C120:D120"/>
    <mergeCell ref="F121:H121"/>
    <mergeCell ref="C125:D125"/>
    <mergeCell ref="F126:H126"/>
    <mergeCell ref="C130:D130"/>
    <mergeCell ref="A131:B131"/>
    <mergeCell ref="F131:H131"/>
    <mergeCell ref="A135:B135"/>
    <mergeCell ref="C143:D143"/>
    <mergeCell ref="F144:H144"/>
    <mergeCell ref="C148:D148"/>
    <mergeCell ref="F149:H149"/>
    <mergeCell ref="C150:D150"/>
    <mergeCell ref="C153:D153"/>
    <mergeCell ref="F154:H154"/>
    <mergeCell ref="C158:D158"/>
    <mergeCell ref="C159:D159"/>
    <mergeCell ref="F160:H160"/>
    <mergeCell ref="A161:B161"/>
    <mergeCell ref="A165:B165"/>
    <mergeCell ref="C173:D173"/>
    <mergeCell ref="F174:H174"/>
    <mergeCell ref="A175:B175"/>
    <mergeCell ref="C180:D180"/>
    <mergeCell ref="F181:H181"/>
    <mergeCell ref="C185:D185"/>
    <mergeCell ref="F186:H186"/>
    <mergeCell ref="C190:D190"/>
    <mergeCell ref="F191:H191"/>
    <mergeCell ref="C192:D192"/>
    <mergeCell ref="C195:D195"/>
    <mergeCell ref="F196:H196"/>
    <mergeCell ref="C200:D200"/>
    <mergeCell ref="C201:D201"/>
    <mergeCell ref="F202:H202"/>
    <mergeCell ref="A203:B203"/>
    <mergeCell ref="A207:B207"/>
    <mergeCell ref="C215:D215"/>
    <mergeCell ref="F216:H216"/>
    <mergeCell ref="A217:B217"/>
    <mergeCell ref="C221:D221"/>
    <mergeCell ref="F222:H222"/>
    <mergeCell ref="C226:D226"/>
    <mergeCell ref="F227:H227"/>
    <mergeCell ref="C231:D231"/>
    <mergeCell ref="F232:H232"/>
    <mergeCell ref="C233:D233"/>
    <mergeCell ref="C236:D236"/>
    <mergeCell ref="F237:H237"/>
    <mergeCell ref="C241:D241"/>
    <mergeCell ref="F242:H242"/>
    <mergeCell ref="C246:D246"/>
    <mergeCell ref="C247:D247"/>
    <mergeCell ref="F248:H248"/>
    <mergeCell ref="A249:B249"/>
    <mergeCell ref="A253:B253"/>
    <mergeCell ref="A257:B257"/>
    <mergeCell ref="A261:B261"/>
    <mergeCell ref="C270:D270"/>
    <mergeCell ref="F271:H271"/>
    <mergeCell ref="A272:B272"/>
    <mergeCell ref="A276:B276"/>
    <mergeCell ref="A280:B280"/>
    <mergeCell ref="C288:D288"/>
    <mergeCell ref="F289:H289"/>
    <mergeCell ref="C293:D293"/>
    <mergeCell ref="F294:H294"/>
    <mergeCell ref="C298:D298"/>
    <mergeCell ref="F299:H299"/>
    <mergeCell ref="C303:D303"/>
    <mergeCell ref="F304:H304"/>
    <mergeCell ref="C308:D308"/>
    <mergeCell ref="F309:H309"/>
    <mergeCell ref="C310:D310"/>
    <mergeCell ref="C313:D313"/>
    <mergeCell ref="F314:H314"/>
    <mergeCell ref="C318:D318"/>
    <mergeCell ref="C319:D319"/>
    <mergeCell ref="F320:H320"/>
    <mergeCell ref="A321:B321"/>
    <mergeCell ref="A325:B325"/>
    <mergeCell ref="A329:B329"/>
    <mergeCell ref="A333:B333"/>
    <mergeCell ref="C342:D342"/>
    <mergeCell ref="F343:H343"/>
    <mergeCell ref="A344:B344"/>
    <mergeCell ref="A348:B348"/>
    <mergeCell ref="A352:B352"/>
    <mergeCell ref="C360:D360"/>
    <mergeCell ref="F361:H361"/>
    <mergeCell ref="C365:D365"/>
    <mergeCell ref="F366:H366"/>
    <mergeCell ref="C370:D370"/>
    <mergeCell ref="F371:H371"/>
    <mergeCell ref="C375:D375"/>
    <mergeCell ref="F376:H376"/>
    <mergeCell ref="C380:D380"/>
    <mergeCell ref="F381:H381"/>
    <mergeCell ref="C382:D382"/>
    <mergeCell ref="C385:D385"/>
    <mergeCell ref="F386:H386"/>
    <mergeCell ref="C390:D390"/>
    <mergeCell ref="C391:D391"/>
    <mergeCell ref="F392:H392"/>
    <mergeCell ref="A393:B393"/>
    <mergeCell ref="A397:B397"/>
    <mergeCell ref="A401:B401"/>
    <mergeCell ref="C410:D410"/>
    <mergeCell ref="F411:H411"/>
    <mergeCell ref="A412:B412"/>
    <mergeCell ref="A416:B416"/>
    <mergeCell ref="C424:D424"/>
    <mergeCell ref="F425:H425"/>
    <mergeCell ref="C429:D429"/>
    <mergeCell ref="F430:H430"/>
    <mergeCell ref="C434:D434"/>
    <mergeCell ref="F435:H435"/>
    <mergeCell ref="C439:D439"/>
    <mergeCell ref="F440:H440"/>
    <mergeCell ref="C441:D441"/>
    <mergeCell ref="C444:D444"/>
    <mergeCell ref="C445:D445"/>
    <mergeCell ref="F446:H446"/>
    <mergeCell ref="C451:D451"/>
    <mergeCell ref="F452:H452"/>
    <mergeCell ref="C457:D457"/>
    <mergeCell ref="F458:H458"/>
    <mergeCell ref="C462:D462"/>
    <mergeCell ref="F463:H463"/>
    <mergeCell ref="C468:D468"/>
    <mergeCell ref="F469:H469"/>
    <mergeCell ref="C474:D474"/>
    <mergeCell ref="C475:D475"/>
    <mergeCell ref="F476:H476"/>
    <mergeCell ref="C481:D481"/>
    <mergeCell ref="F482:H482"/>
    <mergeCell ref="C487:D487"/>
    <mergeCell ref="F488:H488"/>
    <mergeCell ref="C492:D492"/>
    <mergeCell ref="F493:H493"/>
    <mergeCell ref="C498:D498"/>
    <mergeCell ref="F499:H499"/>
    <mergeCell ref="C504:D504"/>
    <mergeCell ref="C505:D505"/>
    <mergeCell ref="F506:H506"/>
    <mergeCell ref="C511:D511"/>
    <mergeCell ref="F512:H512"/>
    <mergeCell ref="C517:D517"/>
    <mergeCell ref="F518:H518"/>
    <mergeCell ref="C522:D522"/>
    <mergeCell ref="F523:H523"/>
    <mergeCell ref="C528:D528"/>
    <mergeCell ref="F529:H529"/>
    <mergeCell ref="C534:D534"/>
    <mergeCell ref="C535:D535"/>
    <mergeCell ref="F536:H536"/>
    <mergeCell ref="C541:D541"/>
    <mergeCell ref="F542:H542"/>
    <mergeCell ref="C547:D547"/>
    <mergeCell ref="F548:H548"/>
    <mergeCell ref="C552:D552"/>
    <mergeCell ref="F553:H553"/>
    <mergeCell ref="C558:D558"/>
    <mergeCell ref="F559:H559"/>
    <mergeCell ref="C564:D564"/>
    <mergeCell ref="C565:D565"/>
    <mergeCell ref="F566:H566"/>
    <mergeCell ref="C571:D571"/>
    <mergeCell ref="F572:H572"/>
    <mergeCell ref="C577:D577"/>
    <mergeCell ref="F578:H578"/>
    <mergeCell ref="C582:D582"/>
    <mergeCell ref="F583:H583"/>
    <mergeCell ref="C588:D588"/>
    <mergeCell ref="F589:H589"/>
    <mergeCell ref="C594:D594"/>
    <mergeCell ref="C595:D595"/>
    <mergeCell ref="F596:H596"/>
    <mergeCell ref="C601:D601"/>
    <mergeCell ref="F602:H602"/>
    <mergeCell ref="C607:D607"/>
    <mergeCell ref="F608:H608"/>
    <mergeCell ref="C612:D612"/>
    <mergeCell ref="F613:H613"/>
    <mergeCell ref="C618:D618"/>
    <mergeCell ref="F619:H619"/>
    <mergeCell ref="C624:D624"/>
    <mergeCell ref="C625:D625"/>
    <mergeCell ref="F626:H626"/>
    <mergeCell ref="C631:D631"/>
    <mergeCell ref="F632:H632"/>
    <mergeCell ref="C637:D637"/>
    <mergeCell ref="F638:H638"/>
    <mergeCell ref="C642:D642"/>
    <mergeCell ref="F643:H643"/>
    <mergeCell ref="C648:D648"/>
    <mergeCell ref="F649:H649"/>
    <mergeCell ref="C654:D654"/>
    <mergeCell ref="C655:D655"/>
    <mergeCell ref="F656:H656"/>
    <mergeCell ref="A657:B657"/>
    <mergeCell ref="A658:B658"/>
    <mergeCell ref="A659:B659"/>
    <mergeCell ref="A660:B660"/>
    <mergeCell ref="A661:B661"/>
    <mergeCell ref="A662:B662"/>
    <mergeCell ref="A663:B663"/>
    <mergeCell ref="A664:B664"/>
    <mergeCell ref="A665:B665"/>
    <mergeCell ref="A668:H66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26" activeCellId="0" sqref="A1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247" width="60.99"/>
    <col collapsed="false" customWidth="true" hidden="false" outlineLevel="0" max="3" min="3" style="0" width="15.99"/>
    <col collapsed="false" customWidth="true" hidden="false" outlineLevel="0" max="4" min="4" style="0" width="29.28"/>
    <col collapsed="false" customWidth="true" hidden="false" outlineLevel="0" max="5" min="5" style="0" width="20.85"/>
    <col collapsed="false" customWidth="true" hidden="false" outlineLevel="0" max="6" min="6" style="0" width="8.7"/>
    <col collapsed="false" customWidth="true" hidden="false" outlineLevel="0" max="7" min="7" style="0" width="28.41"/>
  </cols>
  <sheetData>
    <row r="1" s="12" customFormat="true" ht="20.25" hidden="false" customHeight="false" outlineLevel="0" collapsed="false">
      <c r="A1" s="307"/>
      <c r="B1" s="162" t="s">
        <v>0</v>
      </c>
      <c r="C1" s="162"/>
      <c r="D1" s="162"/>
      <c r="E1" s="162"/>
      <c r="F1" s="162"/>
      <c r="G1" s="162"/>
    </row>
    <row r="2" s="12" customFormat="true" ht="20.25" hidden="false" customHeight="false" outlineLevel="0" collapsed="false">
      <c r="A2" s="308"/>
      <c r="B2" s="165" t="s">
        <v>1</v>
      </c>
      <c r="C2" s="165"/>
      <c r="D2" s="165"/>
      <c r="E2" s="165"/>
      <c r="F2" s="165"/>
      <c r="G2" s="165"/>
    </row>
    <row r="3" s="12" customFormat="true" ht="12.75" hidden="false" customHeight="false" outlineLevel="0" collapsed="false">
      <c r="A3" s="308"/>
      <c r="B3" s="309"/>
      <c r="C3" s="309"/>
      <c r="D3" s="309"/>
      <c r="E3" s="309"/>
      <c r="F3" s="309"/>
      <c r="G3" s="310"/>
    </row>
    <row r="4" s="12" customFormat="true" ht="18" hidden="false" customHeight="false" outlineLevel="0" collapsed="false">
      <c r="A4" s="308"/>
      <c r="B4" s="167" t="s">
        <v>309</v>
      </c>
      <c r="C4" s="167"/>
      <c r="D4" s="167"/>
      <c r="E4" s="167"/>
      <c r="F4" s="167"/>
      <c r="G4" s="167"/>
    </row>
    <row r="5" s="12" customFormat="true" ht="13.5" hidden="false" customHeight="false" outlineLevel="0" collapsed="false">
      <c r="A5" s="311"/>
      <c r="B5" s="312"/>
      <c r="C5" s="313"/>
      <c r="D5" s="313"/>
      <c r="E5" s="313"/>
      <c r="F5" s="313"/>
      <c r="G5" s="314"/>
    </row>
    <row r="6" s="7" customFormat="true" ht="13.5" hidden="false" customHeight="false" outlineLevel="0" collapsed="false">
      <c r="A6" s="315"/>
      <c r="B6" s="315"/>
      <c r="C6" s="315"/>
      <c r="D6" s="315"/>
      <c r="E6" s="315"/>
      <c r="F6" s="315"/>
      <c r="G6" s="315"/>
    </row>
    <row r="7" s="7" customFormat="true" ht="15.75" hidden="false" customHeight="false" outlineLevel="0" collapsed="false">
      <c r="A7" s="316" t="s">
        <v>3</v>
      </c>
      <c r="B7" s="317" t="str">
        <f aca="false">'Planilha Trecho 2'!C7:C8</f>
        <v>RECAPEAMENTO ASFÁLTICO E DRENAGEM - VILA SÃO JOÃO - FASE 2</v>
      </c>
      <c r="C7" s="317"/>
      <c r="D7" s="317"/>
      <c r="E7" s="318" t="s">
        <v>5</v>
      </c>
      <c r="F7" s="319" t="s">
        <v>6</v>
      </c>
      <c r="G7" s="320" t="n">
        <f aca="false">'Planilha Trecho 2'!H7</f>
        <v>44364</v>
      </c>
    </row>
    <row r="8" s="7" customFormat="true" ht="46.5" hidden="false" customHeight="true" outlineLevel="0" collapsed="false">
      <c r="A8" s="321" t="s">
        <v>8</v>
      </c>
      <c r="B8" s="322" t="str">
        <f aca="false">'Planilha Trecho 2'!C9</f>
        <v>Ruas Con. Francisco Ribeiro, Rua São João, Rua Cel. Fernando Prestes, e Rua Antonio Terra, Bairro Vila São João, São Miguel Arcanjo</v>
      </c>
      <c r="C8" s="322"/>
      <c r="D8" s="322"/>
      <c r="E8" s="323" t="str">
        <f aca="false">'Planilha Trecho 2'!D9</f>
        <v>889393/2019</v>
      </c>
      <c r="F8" s="35" t="s">
        <v>7</v>
      </c>
      <c r="G8" s="324" t="n">
        <f aca="false">'Planilha Trecho 2'!H8</f>
        <v>0.2685</v>
      </c>
    </row>
    <row r="9" s="7" customFormat="true" ht="12.75" hidden="false" customHeight="false" outlineLevel="0" collapsed="false">
      <c r="A9" s="325"/>
      <c r="B9" s="325"/>
      <c r="C9" s="326"/>
      <c r="D9" s="326"/>
      <c r="E9" s="326"/>
      <c r="F9" s="325"/>
      <c r="G9" s="325"/>
    </row>
    <row r="10" s="12" customFormat="true" ht="13.5" hidden="false" customHeight="false" outlineLevel="0" collapsed="false">
      <c r="A10" s="327"/>
      <c r="B10" s="328"/>
      <c r="C10" s="329"/>
      <c r="D10" s="329"/>
      <c r="E10" s="329"/>
      <c r="F10" s="330"/>
      <c r="G10" s="330"/>
    </row>
    <row r="11" customFormat="false" ht="33" hidden="false" customHeight="true" outlineLevel="0" collapsed="false">
      <c r="A11" s="331" t="s">
        <v>310</v>
      </c>
      <c r="B11" s="331"/>
      <c r="C11" s="332" t="s">
        <v>311</v>
      </c>
      <c r="D11" s="332"/>
      <c r="E11" s="332"/>
      <c r="F11" s="332"/>
      <c r="G11" s="332"/>
    </row>
    <row r="12" customFormat="false" ht="17.25" hidden="false" customHeight="true" outlineLevel="0" collapsed="false">
      <c r="A12" s="331"/>
      <c r="B12" s="331"/>
      <c r="C12" s="333"/>
      <c r="D12" s="333"/>
      <c r="E12" s="333"/>
      <c r="F12" s="333"/>
      <c r="G12" s="333"/>
    </row>
    <row r="13" customFormat="false" ht="28.5" hidden="false" customHeight="true" outlineLevel="0" collapsed="false">
      <c r="A13" s="331"/>
      <c r="B13" s="331"/>
      <c r="C13" s="334" t="s">
        <v>5</v>
      </c>
      <c r="D13" s="334"/>
      <c r="E13" s="335" t="s">
        <v>312</v>
      </c>
      <c r="F13" s="335"/>
      <c r="G13" s="336" t="s">
        <v>175</v>
      </c>
    </row>
    <row r="14" customFormat="false" ht="20.1" hidden="false" customHeight="true" outlineLevel="0" collapsed="false">
      <c r="A14" s="337" t="s">
        <v>313</v>
      </c>
      <c r="B14" s="338" t="s">
        <v>14</v>
      </c>
      <c r="C14" s="339"/>
      <c r="D14" s="339"/>
      <c r="E14" s="339"/>
      <c r="F14" s="339"/>
      <c r="G14" s="339"/>
    </row>
    <row r="15" customFormat="false" ht="57.75" hidden="false" customHeight="true" outlineLevel="0" collapsed="false">
      <c r="A15" s="169" t="n">
        <v>1</v>
      </c>
      <c r="B15" s="340" t="str">
        <f aca="false">B7</f>
        <v>RECAPEAMENTO ASFÁLTICO E DRENAGEM - VILA SÃO JOÃO - FASE 2</v>
      </c>
      <c r="C15" s="341" t="n">
        <f aca="false">C17</f>
        <v>477500</v>
      </c>
      <c r="D15" s="341"/>
      <c r="E15" s="342" t="n">
        <f aca="false">E17</f>
        <v>218765.17</v>
      </c>
      <c r="F15" s="342"/>
      <c r="G15" s="343" t="n">
        <f aca="false">G17</f>
        <v>696265.17</v>
      </c>
    </row>
    <row r="16" customFormat="false" ht="37.5" hidden="false" customHeight="true" outlineLevel="0" collapsed="false">
      <c r="A16" s="344"/>
      <c r="B16" s="344"/>
      <c r="C16" s="344"/>
      <c r="D16" s="344"/>
      <c r="E16" s="344"/>
      <c r="F16" s="344"/>
      <c r="G16" s="344"/>
    </row>
    <row r="17" customFormat="false" ht="39" hidden="false" customHeight="true" outlineLevel="0" collapsed="false">
      <c r="A17" s="345" t="s">
        <v>175</v>
      </c>
      <c r="B17" s="345"/>
      <c r="C17" s="346" t="n">
        <v>477500</v>
      </c>
      <c r="D17" s="346"/>
      <c r="E17" s="347" t="n">
        <f aca="false">G17-C17</f>
        <v>218765.17</v>
      </c>
      <c r="F17" s="347"/>
      <c r="G17" s="348" t="n">
        <f aca="false">'Planilha Trecho 2'!F134</f>
        <v>696265.17</v>
      </c>
    </row>
    <row r="18" customFormat="false" ht="17.25" hidden="false" customHeight="false" outlineLevel="0" collapsed="false">
      <c r="A18" s="349"/>
      <c r="B18" s="349"/>
      <c r="C18" s="350"/>
      <c r="D18" s="350"/>
      <c r="E18" s="350"/>
      <c r="F18" s="350"/>
      <c r="G18" s="350"/>
    </row>
    <row r="19" customFormat="false" ht="16.5" hidden="false" customHeight="false" outlineLevel="0" collapsed="false">
      <c r="A19" s="351"/>
      <c r="B19" s="352"/>
      <c r="C19" s="353"/>
      <c r="D19" s="353"/>
      <c r="E19" s="353"/>
      <c r="F19" s="353"/>
      <c r="G19" s="354"/>
    </row>
    <row r="20" s="7" customFormat="true" ht="12.75" hidden="false" customHeight="false" outlineLevel="0" collapsed="false">
      <c r="A20" s="308"/>
      <c r="B20" s="355"/>
      <c r="C20" s="356"/>
      <c r="D20" s="356"/>
      <c r="E20" s="356"/>
      <c r="F20" s="357"/>
      <c r="G20" s="358"/>
    </row>
    <row r="21" s="7" customFormat="true" ht="12.75" hidden="false" customHeight="false" outlineLevel="0" collapsed="false">
      <c r="A21" s="308"/>
      <c r="B21" s="355"/>
      <c r="C21" s="359"/>
      <c r="D21" s="359"/>
      <c r="E21" s="359"/>
      <c r="F21" s="360"/>
      <c r="G21" s="361"/>
    </row>
    <row r="22" s="7" customFormat="true" ht="12.75" hidden="false" customHeight="false" outlineLevel="0" collapsed="false">
      <c r="A22" s="308"/>
      <c r="B22" s="355"/>
      <c r="C22" s="362"/>
      <c r="D22" s="362"/>
      <c r="E22" s="362"/>
      <c r="F22" s="363"/>
      <c r="G22" s="364"/>
    </row>
    <row r="23" s="7" customFormat="true" ht="12.75" hidden="false" customHeight="false" outlineLevel="0" collapsed="false">
      <c r="A23" s="308"/>
      <c r="B23" s="355"/>
      <c r="C23" s="362"/>
      <c r="D23" s="362"/>
      <c r="E23" s="362"/>
      <c r="F23" s="363"/>
      <c r="G23" s="364"/>
    </row>
    <row r="24" s="7" customFormat="true" ht="12.75" hidden="false" customHeight="false" outlineLevel="0" collapsed="false">
      <c r="A24" s="308"/>
      <c r="B24" s="355"/>
      <c r="C24" s="365"/>
      <c r="D24" s="365"/>
      <c r="E24" s="365"/>
      <c r="F24" s="366"/>
      <c r="G24" s="367"/>
    </row>
    <row r="25" s="7" customFormat="true" ht="12.75" hidden="false" customHeight="false" outlineLevel="0" collapsed="false">
      <c r="A25" s="308"/>
      <c r="B25" s="355"/>
      <c r="C25" s="365"/>
      <c r="D25" s="365"/>
      <c r="E25" s="365"/>
      <c r="F25" s="366"/>
      <c r="G25" s="367"/>
    </row>
    <row r="26" s="7" customFormat="true" ht="13.5" hidden="false" customHeight="false" outlineLevel="0" collapsed="false">
      <c r="A26" s="311"/>
      <c r="B26" s="312"/>
      <c r="C26" s="368"/>
      <c r="D26" s="368"/>
      <c r="E26" s="368"/>
      <c r="F26" s="312"/>
      <c r="G26" s="369"/>
    </row>
    <row r="31" customFormat="false" ht="12.75" hidden="false" customHeight="false" outlineLevel="0" collapsed="false">
      <c r="B31" s="370"/>
    </row>
  </sheetData>
  <mergeCells count="17">
    <mergeCell ref="B1:G1"/>
    <mergeCell ref="B2:G2"/>
    <mergeCell ref="B4:G4"/>
    <mergeCell ref="B7:D7"/>
    <mergeCell ref="B8:D8"/>
    <mergeCell ref="A11:B13"/>
    <mergeCell ref="C11:G11"/>
    <mergeCell ref="C12:G12"/>
    <mergeCell ref="C13:D13"/>
    <mergeCell ref="E13:F13"/>
    <mergeCell ref="C14:G14"/>
    <mergeCell ref="C15:D15"/>
    <mergeCell ref="E15:F15"/>
    <mergeCell ref="A16:G16"/>
    <mergeCell ref="A17:B17"/>
    <mergeCell ref="C17:D17"/>
    <mergeCell ref="E17:F17"/>
  </mergeCells>
  <printOptions headings="false" gridLines="false" gridLinesSet="true" horizontalCentered="false" verticalCentered="false"/>
  <pageMargins left="0.790277777777778" right="0.790277777777778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67" activeCellId="0" sqref="A1: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247" width="69.56"/>
    <col collapsed="false" customWidth="true" hidden="false" outlineLevel="0" max="3" min="3" style="247" width="17.42"/>
    <col collapsed="false" customWidth="true" hidden="false" outlineLevel="0" max="4" min="4" style="0" width="33.28"/>
    <col collapsed="false" customWidth="true" hidden="false" outlineLevel="0" max="5" min="5" style="0" width="22.7"/>
  </cols>
  <sheetData>
    <row r="1" s="12" customFormat="true" ht="20.25" hidden="false" customHeight="false" outlineLevel="0" collapsed="false">
      <c r="A1" s="307"/>
      <c r="B1" s="162" t="s">
        <v>0</v>
      </c>
      <c r="C1" s="162"/>
      <c r="D1" s="162"/>
      <c r="E1" s="162"/>
    </row>
    <row r="2" s="12" customFormat="true" ht="20.25" hidden="false" customHeight="false" outlineLevel="0" collapsed="false">
      <c r="A2" s="308"/>
      <c r="B2" s="165" t="s">
        <v>1</v>
      </c>
      <c r="C2" s="165"/>
      <c r="D2" s="165"/>
      <c r="E2" s="165"/>
    </row>
    <row r="3" s="12" customFormat="true" ht="12.75" hidden="false" customHeight="false" outlineLevel="0" collapsed="false">
      <c r="A3" s="308"/>
      <c r="B3" s="309"/>
      <c r="C3" s="309"/>
      <c r="D3" s="309"/>
      <c r="E3" s="310"/>
    </row>
    <row r="4" s="12" customFormat="true" ht="18" hidden="false" customHeight="false" outlineLevel="0" collapsed="false">
      <c r="A4" s="308"/>
      <c r="B4" s="167" t="s">
        <v>314</v>
      </c>
      <c r="C4" s="167"/>
      <c r="D4" s="167"/>
      <c r="E4" s="167"/>
    </row>
    <row r="5" s="12" customFormat="true" ht="13.5" hidden="false" customHeight="false" outlineLevel="0" collapsed="false">
      <c r="A5" s="311"/>
      <c r="B5" s="312"/>
      <c r="C5" s="312"/>
      <c r="D5" s="313"/>
      <c r="E5" s="314"/>
    </row>
    <row r="6" s="7" customFormat="true" ht="13.5" hidden="false" customHeight="false" outlineLevel="0" collapsed="false">
      <c r="A6" s="308"/>
      <c r="B6" s="355"/>
      <c r="C6" s="355"/>
      <c r="D6" s="355"/>
      <c r="E6" s="168"/>
    </row>
    <row r="7" s="7" customFormat="true" ht="31.5" hidden="false" customHeight="false" outlineLevel="0" collapsed="false">
      <c r="A7" s="316" t="s">
        <v>3</v>
      </c>
      <c r="B7" s="371" t="str">
        <f aca="false">'Planilha Trecho 2'!C7:C8</f>
        <v>RECAPEAMENTO ASFÁLTICO E DRENAGEM - VILA SÃO JOÃO - FASE 2</v>
      </c>
      <c r="C7" s="318" t="s">
        <v>5</v>
      </c>
      <c r="D7" s="318" t="s">
        <v>6</v>
      </c>
      <c r="E7" s="372" t="n">
        <v>44364</v>
      </c>
    </row>
    <row r="8" s="7" customFormat="true" ht="46.5" hidden="false" customHeight="true" outlineLevel="0" collapsed="false">
      <c r="A8" s="321" t="s">
        <v>8</v>
      </c>
      <c r="B8" s="373" t="str">
        <f aca="false">'Planilha Trecho 2'!C9</f>
        <v>Ruas Con. Francisco Ribeiro, Rua São João, Rua Cel. Fernando Prestes, e Rua Antonio Terra, Bairro Vila São João, São Miguel Arcanjo</v>
      </c>
      <c r="C8" s="323" t="s">
        <v>10</v>
      </c>
      <c r="D8" s="34" t="s">
        <v>7</v>
      </c>
      <c r="E8" s="374" t="n">
        <v>0.2685</v>
      </c>
    </row>
    <row r="9" s="7" customFormat="true" ht="13.5" hidden="false" customHeight="false" outlineLevel="0" collapsed="false">
      <c r="A9" s="375"/>
      <c r="B9" s="376"/>
      <c r="C9" s="376"/>
      <c r="D9" s="377"/>
      <c r="E9" s="378"/>
    </row>
    <row r="10" s="7" customFormat="true" ht="30" hidden="false" customHeight="true" outlineLevel="0" collapsed="false">
      <c r="A10" s="379" t="s">
        <v>315</v>
      </c>
      <c r="B10" s="379"/>
      <c r="C10" s="379"/>
      <c r="D10" s="379"/>
      <c r="E10" s="379"/>
    </row>
    <row r="11" s="7" customFormat="true" ht="47.25" hidden="false" customHeight="false" outlineLevel="0" collapsed="false">
      <c r="A11" s="380" t="s">
        <v>316</v>
      </c>
      <c r="B11" s="199" t="s">
        <v>317</v>
      </c>
      <c r="C11" s="199" t="s">
        <v>318</v>
      </c>
      <c r="D11" s="199" t="s">
        <v>319</v>
      </c>
      <c r="E11" s="381" t="s">
        <v>320</v>
      </c>
    </row>
    <row r="12" s="7" customFormat="true" ht="12.75" hidden="false" customHeight="true" outlineLevel="0" collapsed="false">
      <c r="A12" s="267" t="n">
        <v>1</v>
      </c>
      <c r="B12" s="202" t="s">
        <v>21</v>
      </c>
      <c r="C12" s="194" t="n">
        <v>5</v>
      </c>
      <c r="D12" s="194" t="s">
        <v>321</v>
      </c>
      <c r="E12" s="382" t="n">
        <v>1</v>
      </c>
    </row>
    <row r="13" s="7" customFormat="true" ht="15.6" hidden="false" customHeight="true" outlineLevel="0" collapsed="false">
      <c r="A13" s="267"/>
      <c r="B13" s="202"/>
      <c r="C13" s="194"/>
      <c r="D13" s="194"/>
      <c r="E13" s="382"/>
    </row>
    <row r="14" s="7" customFormat="true" ht="12.75" hidden="false" customHeight="true" outlineLevel="0" collapsed="false">
      <c r="A14" s="267" t="n">
        <v>2</v>
      </c>
      <c r="B14" s="202" t="s">
        <v>322</v>
      </c>
      <c r="C14" s="194" t="n">
        <v>1</v>
      </c>
      <c r="D14" s="194" t="s">
        <v>323</v>
      </c>
      <c r="E14" s="382" t="n">
        <v>2</v>
      </c>
    </row>
    <row r="15" s="7" customFormat="true" ht="15.6" hidden="false" customHeight="true" outlineLevel="0" collapsed="false">
      <c r="A15" s="267"/>
      <c r="B15" s="202"/>
      <c r="C15" s="194"/>
      <c r="D15" s="194"/>
      <c r="E15" s="382"/>
    </row>
    <row r="16" s="7" customFormat="true" ht="12.75" hidden="false" customHeight="true" outlineLevel="0" collapsed="false">
      <c r="A16" s="267" t="n">
        <v>3</v>
      </c>
      <c r="B16" s="202" t="s">
        <v>324</v>
      </c>
      <c r="C16" s="194" t="n">
        <v>1</v>
      </c>
      <c r="D16" s="194" t="s">
        <v>323</v>
      </c>
      <c r="E16" s="382" t="n">
        <v>2</v>
      </c>
    </row>
    <row r="17" s="7" customFormat="true" ht="15.6" hidden="false" customHeight="true" outlineLevel="0" collapsed="false">
      <c r="A17" s="267"/>
      <c r="B17" s="202"/>
      <c r="C17" s="194"/>
      <c r="D17" s="194"/>
      <c r="E17" s="382"/>
    </row>
    <row r="18" s="7" customFormat="true" ht="12.75" hidden="false" customHeight="true" outlineLevel="0" collapsed="false">
      <c r="A18" s="267" t="n">
        <v>4</v>
      </c>
      <c r="B18" s="202" t="s">
        <v>325</v>
      </c>
      <c r="C18" s="194" t="n">
        <v>1</v>
      </c>
      <c r="D18" s="194" t="s">
        <v>323</v>
      </c>
      <c r="E18" s="382" t="n">
        <v>3</v>
      </c>
    </row>
    <row r="19" s="7" customFormat="true" ht="12.75" hidden="false" customHeight="false" outlineLevel="0" collapsed="false">
      <c r="A19" s="267"/>
      <c r="B19" s="202"/>
      <c r="C19" s="194"/>
      <c r="D19" s="194"/>
      <c r="E19" s="382"/>
    </row>
    <row r="20" s="7" customFormat="true" ht="12.75" hidden="false" customHeight="true" outlineLevel="0" collapsed="false">
      <c r="A20" s="267" t="n">
        <v>5</v>
      </c>
      <c r="B20" s="202" t="s">
        <v>326</v>
      </c>
      <c r="C20" s="194" t="n">
        <v>2</v>
      </c>
      <c r="D20" s="194" t="s">
        <v>327</v>
      </c>
      <c r="E20" s="382" t="n">
        <v>4</v>
      </c>
    </row>
    <row r="21" s="7" customFormat="true" ht="15.6" hidden="false" customHeight="true" outlineLevel="0" collapsed="false">
      <c r="A21" s="267"/>
      <c r="B21" s="202"/>
      <c r="C21" s="194"/>
      <c r="D21" s="194"/>
      <c r="E21" s="382"/>
    </row>
    <row r="22" s="7" customFormat="true" ht="12.75" hidden="false" customHeight="true" outlineLevel="0" collapsed="false">
      <c r="A22" s="267" t="n">
        <v>6</v>
      </c>
      <c r="B22" s="202" t="s">
        <v>328</v>
      </c>
      <c r="C22" s="194" t="n">
        <v>2</v>
      </c>
      <c r="D22" s="194" t="s">
        <v>327</v>
      </c>
      <c r="E22" s="382" t="n">
        <v>5</v>
      </c>
    </row>
    <row r="23" s="7" customFormat="true" ht="15.6" hidden="false" customHeight="true" outlineLevel="0" collapsed="false">
      <c r="A23" s="267"/>
      <c r="B23" s="202"/>
      <c r="C23" s="194"/>
      <c r="D23" s="194"/>
      <c r="E23" s="382"/>
    </row>
    <row r="24" s="7" customFormat="true" ht="12.75" hidden="false" customHeight="true" outlineLevel="0" collapsed="false">
      <c r="A24" s="267" t="n">
        <v>7</v>
      </c>
      <c r="B24" s="202" t="s">
        <v>329</v>
      </c>
      <c r="C24" s="194" t="n">
        <v>3</v>
      </c>
      <c r="D24" s="194" t="s">
        <v>330</v>
      </c>
      <c r="E24" s="382" t="n">
        <v>6</v>
      </c>
    </row>
    <row r="25" s="7" customFormat="true" ht="15.6" hidden="false" customHeight="true" outlineLevel="0" collapsed="false">
      <c r="A25" s="267"/>
      <c r="B25" s="202"/>
      <c r="C25" s="194"/>
      <c r="D25" s="194"/>
      <c r="E25" s="382"/>
    </row>
    <row r="26" s="7" customFormat="true" ht="12.75" hidden="false" customHeight="true" outlineLevel="0" collapsed="false">
      <c r="A26" s="267" t="n">
        <v>8</v>
      </c>
      <c r="B26" s="202" t="s">
        <v>331</v>
      </c>
      <c r="C26" s="194" t="n">
        <v>4</v>
      </c>
      <c r="D26" s="194" t="s">
        <v>332</v>
      </c>
      <c r="E26" s="382" t="n">
        <v>7</v>
      </c>
    </row>
    <row r="27" s="7" customFormat="true" ht="15.6" hidden="false" customHeight="true" outlineLevel="0" collapsed="false">
      <c r="A27" s="267"/>
      <c r="B27" s="202"/>
      <c r="C27" s="194"/>
      <c r="D27" s="194"/>
      <c r="E27" s="382"/>
    </row>
    <row r="28" s="7" customFormat="true" ht="12.75" hidden="false" customHeight="true" outlineLevel="0" collapsed="false">
      <c r="A28" s="267" t="n">
        <v>9</v>
      </c>
      <c r="B28" s="202" t="s">
        <v>333</v>
      </c>
      <c r="C28" s="194" t="n">
        <v>1</v>
      </c>
      <c r="D28" s="194" t="s">
        <v>323</v>
      </c>
      <c r="E28" s="382" t="n">
        <v>7</v>
      </c>
    </row>
    <row r="29" s="7" customFormat="true" ht="12.75" hidden="false" customHeight="false" outlineLevel="0" collapsed="false">
      <c r="A29" s="267"/>
      <c r="B29" s="202"/>
      <c r="C29" s="194"/>
      <c r="D29" s="194"/>
      <c r="E29" s="382"/>
    </row>
    <row r="30" s="7" customFormat="true" ht="12.75" hidden="false" customHeight="true" outlineLevel="0" collapsed="false">
      <c r="A30" s="267" t="n">
        <v>10</v>
      </c>
      <c r="B30" s="202" t="s">
        <v>334</v>
      </c>
      <c r="C30" s="194" t="n">
        <v>1</v>
      </c>
      <c r="D30" s="194" t="s">
        <v>323</v>
      </c>
      <c r="E30" s="382" t="n">
        <v>8</v>
      </c>
    </row>
    <row r="31" s="7" customFormat="true" ht="15.6" hidden="false" customHeight="true" outlineLevel="0" collapsed="false">
      <c r="A31" s="267"/>
      <c r="B31" s="202"/>
      <c r="C31" s="194"/>
      <c r="D31" s="194"/>
      <c r="E31" s="382"/>
    </row>
    <row r="32" s="7" customFormat="true" ht="12.75" hidden="false" customHeight="true" outlineLevel="0" collapsed="false">
      <c r="A32" s="267" t="n">
        <v>11</v>
      </c>
      <c r="B32" s="202" t="s">
        <v>335</v>
      </c>
      <c r="C32" s="194" t="n">
        <v>1</v>
      </c>
      <c r="D32" s="194" t="s">
        <v>323</v>
      </c>
      <c r="E32" s="382" t="n">
        <v>9</v>
      </c>
    </row>
    <row r="33" s="7" customFormat="true" ht="15.6" hidden="false" customHeight="true" outlineLevel="0" collapsed="false">
      <c r="A33" s="267"/>
      <c r="B33" s="202"/>
      <c r="C33" s="194"/>
      <c r="D33" s="194"/>
      <c r="E33" s="382"/>
    </row>
    <row r="34" s="7" customFormat="true" ht="12.75" hidden="false" customHeight="true" outlineLevel="0" collapsed="false">
      <c r="A34" s="267" t="n">
        <v>12</v>
      </c>
      <c r="B34" s="202" t="s">
        <v>336</v>
      </c>
      <c r="C34" s="194" t="n">
        <v>2</v>
      </c>
      <c r="D34" s="194" t="s">
        <v>327</v>
      </c>
      <c r="E34" s="382" t="n">
        <v>10</v>
      </c>
    </row>
    <row r="35" s="7" customFormat="true" ht="12.75" hidden="false" customHeight="false" outlineLevel="0" collapsed="false">
      <c r="A35" s="267"/>
      <c r="B35" s="202"/>
      <c r="C35" s="194"/>
      <c r="D35" s="194"/>
      <c r="E35" s="382"/>
    </row>
    <row r="36" s="7" customFormat="true" ht="12.75" hidden="false" customHeight="true" outlineLevel="0" collapsed="false">
      <c r="A36" s="267" t="n">
        <v>13</v>
      </c>
      <c r="B36" s="202" t="s">
        <v>337</v>
      </c>
      <c r="C36" s="194" t="n">
        <v>2</v>
      </c>
      <c r="D36" s="194" t="s">
        <v>327</v>
      </c>
      <c r="E36" s="382" t="n">
        <v>11</v>
      </c>
    </row>
    <row r="37" s="7" customFormat="true" ht="15.6" hidden="false" customHeight="true" outlineLevel="0" collapsed="false">
      <c r="A37" s="267"/>
      <c r="B37" s="202"/>
      <c r="C37" s="194"/>
      <c r="D37" s="194"/>
      <c r="E37" s="382"/>
    </row>
    <row r="38" s="7" customFormat="true" ht="12.75" hidden="false" customHeight="true" outlineLevel="0" collapsed="false">
      <c r="A38" s="267" t="n">
        <v>14</v>
      </c>
      <c r="B38" s="202" t="s">
        <v>338</v>
      </c>
      <c r="C38" s="194" t="n">
        <v>3</v>
      </c>
      <c r="D38" s="194" t="s">
        <v>330</v>
      </c>
      <c r="E38" s="382" t="n">
        <v>11</v>
      </c>
    </row>
    <row r="39" s="7" customFormat="true" ht="12.75" hidden="false" customHeight="false" outlineLevel="0" collapsed="false">
      <c r="A39" s="267"/>
      <c r="B39" s="202"/>
      <c r="C39" s="194"/>
      <c r="D39" s="194"/>
      <c r="E39" s="382"/>
    </row>
    <row r="40" s="7" customFormat="true" ht="12.75" hidden="false" customHeight="true" outlineLevel="0" collapsed="false">
      <c r="A40" s="267" t="n">
        <v>15</v>
      </c>
      <c r="B40" s="202" t="s">
        <v>339</v>
      </c>
      <c r="C40" s="194" t="n">
        <v>4</v>
      </c>
      <c r="D40" s="194" t="s">
        <v>332</v>
      </c>
      <c r="E40" s="382" t="n">
        <v>12</v>
      </c>
    </row>
    <row r="41" s="7" customFormat="true" ht="15.6" hidden="false" customHeight="true" outlineLevel="0" collapsed="false">
      <c r="A41" s="267"/>
      <c r="B41" s="202"/>
      <c r="C41" s="194"/>
      <c r="D41" s="194"/>
      <c r="E41" s="382"/>
    </row>
    <row r="42" s="7" customFormat="true" ht="12.75" hidden="false" customHeight="true" outlineLevel="0" collapsed="false">
      <c r="A42" s="267" t="n">
        <v>16</v>
      </c>
      <c r="B42" s="202" t="s">
        <v>340</v>
      </c>
      <c r="C42" s="194" t="n">
        <v>5</v>
      </c>
      <c r="D42" s="194" t="s">
        <v>321</v>
      </c>
      <c r="E42" s="382" t="n">
        <v>12</v>
      </c>
    </row>
    <row r="43" s="7" customFormat="true" ht="12.75" hidden="false" customHeight="false" outlineLevel="0" collapsed="false">
      <c r="A43" s="267"/>
      <c r="B43" s="202"/>
      <c r="C43" s="194"/>
      <c r="D43" s="194"/>
      <c r="E43" s="382"/>
    </row>
    <row r="44" s="7" customFormat="true" ht="16.5" hidden="false" customHeight="false" outlineLevel="0" collapsed="false">
      <c r="A44" s="261"/>
      <c r="B44" s="264"/>
      <c r="C44" s="264"/>
      <c r="D44" s="262"/>
      <c r="E44" s="383"/>
    </row>
    <row r="45" s="7" customFormat="true" ht="32.25" hidden="false" customHeight="true" outlineLevel="0" collapsed="false">
      <c r="A45" s="379" t="s">
        <v>341</v>
      </c>
      <c r="B45" s="379"/>
      <c r="C45" s="379"/>
      <c r="D45" s="379"/>
      <c r="E45" s="379"/>
    </row>
    <row r="46" s="7" customFormat="true" ht="48" hidden="false" customHeight="false" outlineLevel="0" collapsed="false">
      <c r="A46" s="384" t="s">
        <v>342</v>
      </c>
      <c r="B46" s="385" t="s">
        <v>343</v>
      </c>
      <c r="C46" s="385" t="s">
        <v>344</v>
      </c>
      <c r="D46" s="385" t="s">
        <v>345</v>
      </c>
      <c r="E46" s="386" t="s">
        <v>346</v>
      </c>
    </row>
    <row r="47" s="7" customFormat="true" ht="15" hidden="false" customHeight="false" outlineLevel="0" collapsed="false">
      <c r="A47" s="387" t="n">
        <v>1</v>
      </c>
      <c r="B47" s="388" t="n">
        <v>0.0066</v>
      </c>
      <c r="C47" s="389" t="n">
        <v>4583.4</v>
      </c>
      <c r="D47" s="388" t="n">
        <v>0.0066</v>
      </c>
      <c r="E47" s="390" t="n">
        <v>4583.4</v>
      </c>
    </row>
    <row r="48" s="7" customFormat="true" ht="15" hidden="false" customHeight="false" outlineLevel="0" collapsed="false">
      <c r="A48" s="267" t="n">
        <v>2</v>
      </c>
      <c r="B48" s="391" t="n">
        <v>0.3211</v>
      </c>
      <c r="C48" s="392" t="n">
        <v>223541.21</v>
      </c>
      <c r="D48" s="391" t="n">
        <v>0.3276</v>
      </c>
      <c r="E48" s="393" t="n">
        <v>228124.61</v>
      </c>
    </row>
    <row r="49" s="7" customFormat="true" ht="15" hidden="false" customHeight="false" outlineLevel="0" collapsed="false">
      <c r="A49" s="267" t="n">
        <v>3</v>
      </c>
      <c r="B49" s="391" t="n">
        <v>0.0466</v>
      </c>
      <c r="C49" s="392" t="n">
        <v>32427.07</v>
      </c>
      <c r="D49" s="391" t="n">
        <v>0.3742</v>
      </c>
      <c r="E49" s="393" t="n">
        <v>260551.68</v>
      </c>
    </row>
    <row r="50" s="7" customFormat="true" ht="15" hidden="false" customHeight="false" outlineLevel="0" collapsed="false">
      <c r="A50" s="267" t="n">
        <v>4</v>
      </c>
      <c r="B50" s="391" t="n">
        <v>0.0831</v>
      </c>
      <c r="C50" s="392" t="n">
        <v>57826.38</v>
      </c>
      <c r="D50" s="391" t="n">
        <v>0.4573</v>
      </c>
      <c r="E50" s="393" t="n">
        <v>318378.06</v>
      </c>
    </row>
    <row r="51" s="7" customFormat="true" ht="15" hidden="false" customHeight="false" outlineLevel="0" collapsed="false">
      <c r="A51" s="267" t="n">
        <v>5</v>
      </c>
      <c r="B51" s="391" t="n">
        <v>0.0363</v>
      </c>
      <c r="C51" s="392" t="n">
        <v>25288.91</v>
      </c>
      <c r="D51" s="391" t="n">
        <v>0.4936</v>
      </c>
      <c r="E51" s="393" t="n">
        <v>343666.97</v>
      </c>
    </row>
    <row r="52" s="7" customFormat="true" ht="15" hidden="false" customHeight="false" outlineLevel="0" collapsed="false">
      <c r="A52" s="267" t="n">
        <v>6</v>
      </c>
      <c r="B52" s="391" t="n">
        <v>0.1215</v>
      </c>
      <c r="C52" s="392" t="n">
        <v>84584.32</v>
      </c>
      <c r="D52" s="391" t="n">
        <v>0.6151</v>
      </c>
      <c r="E52" s="393" t="n">
        <v>428251.29</v>
      </c>
    </row>
    <row r="53" s="7" customFormat="true" ht="15" hidden="false" customHeight="false" outlineLevel="0" collapsed="false">
      <c r="A53" s="267" t="n">
        <v>7</v>
      </c>
      <c r="B53" s="391" t="n">
        <v>0.0842</v>
      </c>
      <c r="C53" s="392" t="n">
        <v>58657.1</v>
      </c>
      <c r="D53" s="391" t="n">
        <v>0.6993</v>
      </c>
      <c r="E53" s="393" t="n">
        <v>486908.39</v>
      </c>
    </row>
    <row r="54" s="7" customFormat="true" ht="15" hidden="false" customHeight="false" outlineLevel="0" collapsed="false">
      <c r="A54" s="267" t="n">
        <v>8</v>
      </c>
      <c r="B54" s="391" t="n">
        <v>0.0469</v>
      </c>
      <c r="C54" s="392" t="n">
        <v>32655.7</v>
      </c>
      <c r="D54" s="391" t="n">
        <v>0.7462</v>
      </c>
      <c r="E54" s="393" t="n">
        <v>519564.09</v>
      </c>
    </row>
    <row r="55" s="7" customFormat="true" ht="15" hidden="false" customHeight="false" outlineLevel="0" collapsed="false">
      <c r="A55" s="267" t="n">
        <v>9</v>
      </c>
      <c r="B55" s="391" t="n">
        <v>0.0561</v>
      </c>
      <c r="C55" s="392" t="n">
        <v>39029.25</v>
      </c>
      <c r="D55" s="391" t="n">
        <v>0.8023</v>
      </c>
      <c r="E55" s="393" t="n">
        <v>558593.34</v>
      </c>
    </row>
    <row r="56" s="7" customFormat="true" ht="15" hidden="false" customHeight="false" outlineLevel="0" collapsed="false">
      <c r="A56" s="267" t="n">
        <v>10</v>
      </c>
      <c r="B56" s="391" t="n">
        <v>0.0691</v>
      </c>
      <c r="C56" s="392" t="n">
        <v>48140.92</v>
      </c>
      <c r="D56" s="391" t="n">
        <v>0.8714</v>
      </c>
      <c r="E56" s="393" t="n">
        <v>606734.26</v>
      </c>
    </row>
    <row r="57" s="7" customFormat="true" ht="15" hidden="false" customHeight="false" outlineLevel="0" collapsed="false">
      <c r="A57" s="267" t="n">
        <v>11</v>
      </c>
      <c r="B57" s="391" t="n">
        <v>0.1037</v>
      </c>
      <c r="C57" s="392" t="n">
        <v>72188.71</v>
      </c>
      <c r="D57" s="391" t="n">
        <v>0.9751</v>
      </c>
      <c r="E57" s="393" t="n">
        <v>678922.97</v>
      </c>
    </row>
    <row r="58" s="7" customFormat="true" ht="12.75" hidden="false" customHeight="true" outlineLevel="0" collapsed="false">
      <c r="A58" s="394" t="n">
        <v>12</v>
      </c>
      <c r="B58" s="395" t="n">
        <v>0.0249</v>
      </c>
      <c r="C58" s="396" t="n">
        <v>17342.2</v>
      </c>
      <c r="D58" s="395" t="n">
        <v>1</v>
      </c>
      <c r="E58" s="397" t="n">
        <v>696265.17</v>
      </c>
    </row>
    <row r="59" s="7" customFormat="true" ht="13.5" hidden="false" customHeight="false" outlineLevel="0" collapsed="false">
      <c r="A59" s="398"/>
      <c r="B59" s="399"/>
      <c r="C59" s="399"/>
      <c r="D59" s="400"/>
      <c r="E59" s="401"/>
    </row>
    <row r="60" customFormat="false" ht="16.5" hidden="false" customHeight="false" outlineLevel="0" collapsed="false">
      <c r="A60" s="351"/>
      <c r="B60" s="352"/>
      <c r="C60" s="352"/>
      <c r="D60" s="353"/>
      <c r="E60" s="354"/>
    </row>
    <row r="61" s="7" customFormat="true" ht="12.75" hidden="false" customHeight="false" outlineLevel="0" collapsed="false">
      <c r="A61" s="308"/>
      <c r="B61" s="355"/>
      <c r="C61" s="355"/>
      <c r="D61" s="356"/>
      <c r="E61" s="402"/>
    </row>
    <row r="62" s="7" customFormat="true" ht="12.75" hidden="false" customHeight="false" outlineLevel="0" collapsed="false">
      <c r="A62" s="308"/>
      <c r="B62" s="355"/>
      <c r="C62" s="355"/>
      <c r="D62" s="359"/>
      <c r="E62" s="403"/>
    </row>
    <row r="63" s="7" customFormat="true" ht="12.75" hidden="false" customHeight="false" outlineLevel="0" collapsed="false">
      <c r="A63" s="308"/>
      <c r="B63" s="355"/>
      <c r="C63" s="355"/>
      <c r="D63" s="362"/>
      <c r="E63" s="404"/>
    </row>
    <row r="64" s="7" customFormat="true" ht="12.75" hidden="false" customHeight="false" outlineLevel="0" collapsed="false">
      <c r="A64" s="308"/>
      <c r="B64" s="355"/>
      <c r="C64" s="355"/>
      <c r="D64" s="362"/>
      <c r="E64" s="404"/>
    </row>
    <row r="65" s="7" customFormat="true" ht="12.75" hidden="false" customHeight="false" outlineLevel="0" collapsed="false">
      <c r="A65" s="308"/>
      <c r="B65" s="355"/>
      <c r="C65" s="355"/>
      <c r="D65" s="365"/>
      <c r="E65" s="405"/>
    </row>
    <row r="66" s="7" customFormat="true" ht="12.75" hidden="false" customHeight="false" outlineLevel="0" collapsed="false">
      <c r="A66" s="308"/>
      <c r="B66" s="355"/>
      <c r="C66" s="355"/>
      <c r="D66" s="365"/>
      <c r="E66" s="405"/>
    </row>
    <row r="67" s="7" customFormat="true" ht="13.5" hidden="false" customHeight="false" outlineLevel="0" collapsed="false">
      <c r="A67" s="311"/>
      <c r="B67" s="312"/>
      <c r="C67" s="312"/>
      <c r="D67" s="368"/>
      <c r="E67" s="406"/>
    </row>
    <row r="72" customFormat="false" ht="12.75" hidden="false" customHeight="false" outlineLevel="0" collapsed="false">
      <c r="B72" s="370"/>
      <c r="C72" s="370"/>
    </row>
  </sheetData>
  <mergeCells count="85">
    <mergeCell ref="B1:E1"/>
    <mergeCell ref="B2:E2"/>
    <mergeCell ref="B4:E4"/>
    <mergeCell ref="A10:E10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2:A33"/>
    <mergeCell ref="B32:B33"/>
    <mergeCell ref="C32:C33"/>
    <mergeCell ref="D32:D33"/>
    <mergeCell ref="E32:E33"/>
    <mergeCell ref="A34:A35"/>
    <mergeCell ref="B34:B35"/>
    <mergeCell ref="C34:C35"/>
    <mergeCell ref="D34:D35"/>
    <mergeCell ref="E34:E35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45:E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2"/>
  <sheetViews>
    <sheetView showFormulas="false" showGridLines="true" showRowColHeaders="true" showZeros="true" rightToLeft="false" tabSelected="false" showOutlineSymbols="true" defaultGridColor="true" view="pageBreakPreview" topLeftCell="A78" colorId="64" zoomScale="40" zoomScaleNormal="80" zoomScalePageLayoutView="40" workbookViewId="0">
      <selection pane="topLeft" activeCell="E85" activeCellId="0" sqref="E8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3.41"/>
    <col collapsed="false" customWidth="true" hidden="false" outlineLevel="0" max="2" min="2" style="3" width="78.41"/>
    <col collapsed="false" customWidth="true" hidden="false" outlineLevel="0" max="3" min="3" style="4" width="20.7"/>
    <col collapsed="false" customWidth="true" hidden="false" outlineLevel="0" max="4" min="4" style="5" width="20.7"/>
    <col collapsed="false" customWidth="true" hidden="false" outlineLevel="0" max="5" min="5" style="6" width="20.7"/>
    <col collapsed="false" customWidth="true" hidden="false" outlineLevel="0" max="20" min="6" style="7" width="20.7"/>
    <col collapsed="false" customWidth="true" hidden="false" outlineLevel="0" max="22" min="21" style="7" width="25.7"/>
    <col collapsed="false" customWidth="false" hidden="false" outlineLevel="0" max="257" min="23" style="7" width="9.14"/>
  </cols>
  <sheetData>
    <row r="1" s="12" customFormat="true" ht="15.75" hidden="false" customHeight="false" outlineLevel="0" collapsed="false">
      <c r="A1" s="407"/>
      <c r="B1" s="408" t="s">
        <v>0</v>
      </c>
      <c r="C1" s="408"/>
      <c r="D1" s="408"/>
      <c r="E1" s="409"/>
    </row>
    <row r="2" s="12" customFormat="true" ht="15.75" hidden="false" customHeight="false" outlineLevel="0" collapsed="false">
      <c r="A2" s="410"/>
      <c r="B2" s="411" t="s">
        <v>1</v>
      </c>
      <c r="C2" s="411"/>
      <c r="D2" s="411"/>
      <c r="E2" s="412"/>
    </row>
    <row r="3" s="12" customFormat="true" ht="15" hidden="false" customHeight="false" outlineLevel="0" collapsed="false">
      <c r="A3" s="410"/>
      <c r="B3" s="413"/>
      <c r="C3" s="413"/>
      <c r="D3" s="413"/>
      <c r="E3" s="412"/>
    </row>
    <row r="4" s="12" customFormat="true" ht="15.75" hidden="false" customHeight="false" outlineLevel="0" collapsed="false">
      <c r="A4" s="410"/>
      <c r="B4" s="411" t="s">
        <v>347</v>
      </c>
      <c r="C4" s="411"/>
      <c r="D4" s="411"/>
      <c r="E4" s="412"/>
    </row>
    <row r="5" s="12" customFormat="true" ht="15.75" hidden="false" customHeight="false" outlineLevel="0" collapsed="false">
      <c r="A5" s="414"/>
      <c r="B5" s="415"/>
      <c r="C5" s="415"/>
      <c r="D5" s="415"/>
      <c r="E5" s="416"/>
    </row>
    <row r="6" customFormat="false" ht="69" hidden="false" customHeight="true" outlineLevel="0" collapsed="false">
      <c r="A6" s="417" t="s">
        <v>348</v>
      </c>
      <c r="B6" s="417"/>
      <c r="C6" s="417"/>
      <c r="D6" s="417"/>
      <c r="E6" s="417"/>
    </row>
    <row r="7" customFormat="false" ht="39.75" hidden="false" customHeight="true" outlineLevel="0" collapsed="false">
      <c r="A7" s="418"/>
      <c r="B7" s="418"/>
      <c r="C7" s="418"/>
      <c r="D7" s="419"/>
      <c r="E7" s="420"/>
    </row>
    <row r="8" s="50" customFormat="true" ht="81.6" hidden="false" customHeight="true" outlineLevel="0" collapsed="false">
      <c r="A8" s="421" t="s">
        <v>313</v>
      </c>
      <c r="B8" s="418" t="s">
        <v>349</v>
      </c>
      <c r="C8" s="422" t="s">
        <v>350</v>
      </c>
      <c r="D8" s="422" t="s">
        <v>351</v>
      </c>
      <c r="E8" s="422" t="s">
        <v>352</v>
      </c>
      <c r="F8" s="422"/>
    </row>
    <row r="9" s="50" customFormat="true" ht="51" hidden="false" customHeight="false" outlineLevel="0" collapsed="false">
      <c r="A9" s="423" t="n">
        <v>1</v>
      </c>
      <c r="B9" s="424" t="s">
        <v>353</v>
      </c>
      <c r="C9" s="425" t="n">
        <f aca="false">761.41+489.43</f>
        <v>1250.84</v>
      </c>
      <c r="D9" s="426" t="n">
        <v>489.86</v>
      </c>
      <c r="E9" s="427" t="n">
        <f aca="false">231.84+159.53</f>
        <v>391.37</v>
      </c>
      <c r="F9" s="427"/>
    </row>
    <row r="10" s="50" customFormat="true" ht="51" hidden="false" customHeight="false" outlineLevel="0" collapsed="false">
      <c r="A10" s="423" t="n">
        <v>2</v>
      </c>
      <c r="B10" s="424" t="s">
        <v>354</v>
      </c>
      <c r="C10" s="425" t="n">
        <v>608.56</v>
      </c>
      <c r="D10" s="426"/>
      <c r="E10" s="427" t="n">
        <v>178.45</v>
      </c>
      <c r="F10" s="427"/>
    </row>
    <row r="11" s="50" customFormat="true" ht="51" hidden="false" customHeight="false" outlineLevel="0" collapsed="false">
      <c r="A11" s="423" t="n">
        <v>3</v>
      </c>
      <c r="B11" s="424" t="s">
        <v>355</v>
      </c>
      <c r="C11" s="425" t="n">
        <v>651.32</v>
      </c>
      <c r="D11" s="426"/>
      <c r="E11" s="427" t="n">
        <v>172.66</v>
      </c>
      <c r="F11" s="427"/>
    </row>
    <row r="12" s="50" customFormat="true" ht="51" hidden="false" customHeight="false" outlineLevel="0" collapsed="false">
      <c r="A12" s="423" t="n">
        <v>4</v>
      </c>
      <c r="B12" s="424" t="s">
        <v>356</v>
      </c>
      <c r="C12" s="425" t="n">
        <v>1040.85</v>
      </c>
      <c r="D12" s="426" t="n">
        <v>1040.85</v>
      </c>
      <c r="E12" s="427" t="n">
        <v>207.83</v>
      </c>
      <c r="F12" s="427"/>
    </row>
    <row r="13" s="50" customFormat="true" ht="45.75" hidden="false" customHeight="true" outlineLevel="0" collapsed="false">
      <c r="A13" s="428"/>
      <c r="B13" s="428"/>
      <c r="C13" s="428"/>
      <c r="D13" s="429"/>
      <c r="E13" s="429"/>
    </row>
    <row r="14" s="50" customFormat="true" ht="78.75" hidden="false" customHeight="false" outlineLevel="0" collapsed="false">
      <c r="A14" s="421" t="s">
        <v>313</v>
      </c>
      <c r="B14" s="418" t="s">
        <v>357</v>
      </c>
      <c r="C14" s="422" t="s">
        <v>358</v>
      </c>
      <c r="D14" s="422" t="s">
        <v>359</v>
      </c>
      <c r="E14" s="430"/>
    </row>
    <row r="15" s="50" customFormat="true" ht="51" hidden="false" customHeight="false" outlineLevel="0" collapsed="false">
      <c r="A15" s="423" t="n">
        <v>1</v>
      </c>
      <c r="B15" s="431" t="s">
        <v>360</v>
      </c>
      <c r="C15" s="425" t="n">
        <v>489.86</v>
      </c>
      <c r="D15" s="427" t="n">
        <f aca="false">C15</f>
        <v>489.86</v>
      </c>
      <c r="E15" s="426"/>
    </row>
    <row r="16" s="50" customFormat="true" ht="51" hidden="false" customHeight="false" outlineLevel="0" collapsed="false">
      <c r="A16" s="423" t="n">
        <v>2</v>
      </c>
      <c r="B16" s="431" t="s">
        <v>356</v>
      </c>
      <c r="C16" s="425" t="n">
        <v>1040.85</v>
      </c>
      <c r="D16" s="427" t="n">
        <f aca="false">C16</f>
        <v>1040.85</v>
      </c>
      <c r="E16" s="426"/>
    </row>
    <row r="17" s="50" customFormat="true" ht="15" hidden="false" customHeight="false" outlineLevel="0" collapsed="false">
      <c r="A17" s="432"/>
      <c r="B17" s="433"/>
      <c r="C17" s="434"/>
      <c r="D17" s="435"/>
      <c r="E17" s="436"/>
    </row>
    <row r="18" s="50" customFormat="true" ht="37.5" hidden="false" customHeight="true" outlineLevel="0" collapsed="false">
      <c r="A18" s="437" t="s">
        <v>361</v>
      </c>
      <c r="B18" s="437"/>
      <c r="C18" s="437"/>
      <c r="D18" s="437"/>
      <c r="E18" s="437"/>
      <c r="F18" s="437"/>
      <c r="G18" s="437"/>
      <c r="H18" s="437"/>
      <c r="I18" s="438"/>
      <c r="J18" s="438"/>
      <c r="K18" s="438"/>
      <c r="L18" s="438"/>
    </row>
    <row r="19" s="50" customFormat="true" ht="113.25" hidden="false" customHeight="true" outlineLevel="0" collapsed="false">
      <c r="A19" s="421" t="s">
        <v>313</v>
      </c>
      <c r="B19" s="418" t="s">
        <v>8</v>
      </c>
      <c r="C19" s="422" t="s">
        <v>362</v>
      </c>
      <c r="D19" s="422" t="s">
        <v>363</v>
      </c>
      <c r="E19" s="422" t="s">
        <v>364</v>
      </c>
      <c r="F19" s="422" t="s">
        <v>365</v>
      </c>
      <c r="G19" s="422" t="s">
        <v>366</v>
      </c>
      <c r="H19" s="422" t="s">
        <v>367</v>
      </c>
      <c r="I19" s="439"/>
      <c r="J19" s="439"/>
      <c r="K19" s="439"/>
      <c r="L19" s="439"/>
    </row>
    <row r="20" s="50" customFormat="true" ht="51" hidden="false" customHeight="false" outlineLevel="0" collapsed="false">
      <c r="A20" s="423" t="n">
        <v>1</v>
      </c>
      <c r="B20" s="424" t="s">
        <v>353</v>
      </c>
      <c r="C20" s="440" t="n">
        <f aca="false">4+4+6+6+6+3+6+6+6</f>
        <v>47</v>
      </c>
      <c r="D20" s="441" t="n">
        <v>0</v>
      </c>
      <c r="E20" s="442" t="n">
        <f aca="false">12+37+37+10+34+39+15</f>
        <v>184</v>
      </c>
      <c r="F20" s="442" t="n">
        <v>8</v>
      </c>
      <c r="G20" s="442" t="n">
        <v>9</v>
      </c>
      <c r="H20" s="442" t="n">
        <v>7</v>
      </c>
      <c r="I20" s="443"/>
      <c r="J20" s="443"/>
      <c r="K20" s="443"/>
      <c r="L20" s="443"/>
    </row>
    <row r="21" s="50" customFormat="true" ht="51" hidden="false" customHeight="false" outlineLevel="0" collapsed="false">
      <c r="A21" s="423" t="n">
        <v>2</v>
      </c>
      <c r="B21" s="424" t="s">
        <v>354</v>
      </c>
      <c r="C21" s="440" t="n">
        <v>36</v>
      </c>
      <c r="D21" s="441" t="n">
        <v>0</v>
      </c>
      <c r="E21" s="442" t="n">
        <f aca="false">37+36</f>
        <v>73</v>
      </c>
      <c r="F21" s="442" t="n">
        <v>0</v>
      </c>
      <c r="G21" s="442" t="n">
        <v>6</v>
      </c>
      <c r="H21" s="442" t="n">
        <v>3</v>
      </c>
      <c r="I21" s="443"/>
      <c r="J21" s="443"/>
      <c r="K21" s="443"/>
      <c r="L21" s="443"/>
    </row>
    <row r="22" s="50" customFormat="true" ht="51" hidden="false" customHeight="false" outlineLevel="0" collapsed="false">
      <c r="A22" s="423" t="n">
        <v>3</v>
      </c>
      <c r="B22" s="424" t="s">
        <v>355</v>
      </c>
      <c r="C22" s="440" t="n">
        <f aca="false">6*6</f>
        <v>36</v>
      </c>
      <c r="D22" s="441" t="n">
        <v>0</v>
      </c>
      <c r="E22" s="441" t="n">
        <f aca="false">36+38</f>
        <v>74</v>
      </c>
      <c r="F22" s="442" t="n">
        <v>0</v>
      </c>
      <c r="G22" s="442" t="n">
        <v>6</v>
      </c>
      <c r="H22" s="442" t="n">
        <v>2</v>
      </c>
      <c r="I22" s="443"/>
      <c r="J22" s="443"/>
      <c r="K22" s="443"/>
      <c r="L22" s="443"/>
    </row>
    <row r="23" s="50" customFormat="true" ht="51" hidden="false" customHeight="false" outlineLevel="0" collapsed="false">
      <c r="A23" s="423" t="n">
        <v>4</v>
      </c>
      <c r="B23" s="424" t="s">
        <v>368</v>
      </c>
      <c r="C23" s="440" t="n">
        <v>36</v>
      </c>
      <c r="D23" s="441" t="n">
        <v>0</v>
      </c>
      <c r="E23" s="442" t="n">
        <f aca="false">42+42</f>
        <v>84</v>
      </c>
      <c r="F23" s="442" t="n">
        <v>0</v>
      </c>
      <c r="G23" s="442" t="n">
        <v>6</v>
      </c>
      <c r="H23" s="442" t="n">
        <v>3</v>
      </c>
      <c r="I23" s="443"/>
      <c r="J23" s="443"/>
      <c r="K23" s="443"/>
      <c r="L23" s="443"/>
    </row>
    <row r="24" s="50" customFormat="true" ht="15" hidden="false" customHeight="false" outlineLevel="0" collapsed="false">
      <c r="A24" s="444"/>
      <c r="B24" s="445"/>
      <c r="C24" s="446"/>
      <c r="D24" s="447"/>
      <c r="E24" s="448"/>
    </row>
    <row r="25" s="50" customFormat="true" ht="15" hidden="false" customHeight="false" outlineLevel="0" collapsed="false">
      <c r="A25" s="444"/>
      <c r="B25" s="445"/>
      <c r="C25" s="446"/>
      <c r="D25" s="447"/>
      <c r="E25" s="448"/>
    </row>
    <row r="26" s="50" customFormat="true" ht="15" hidden="false" customHeight="false" outlineLevel="0" collapsed="false">
      <c r="A26" s="444"/>
      <c r="B26" s="445"/>
      <c r="C26" s="446"/>
      <c r="D26" s="447"/>
      <c r="E26" s="448"/>
    </row>
    <row r="27" s="50" customFormat="true" ht="15" hidden="false" customHeight="false" outlineLevel="0" collapsed="false">
      <c r="A27" s="444"/>
      <c r="B27" s="445"/>
      <c r="C27" s="446"/>
      <c r="D27" s="447"/>
      <c r="E27" s="448"/>
    </row>
    <row r="28" s="50" customFormat="true" ht="15" hidden="false" customHeight="false" outlineLevel="0" collapsed="false">
      <c r="A28" s="444"/>
      <c r="B28" s="445"/>
      <c r="C28" s="446"/>
      <c r="D28" s="447"/>
      <c r="E28" s="448"/>
    </row>
    <row r="29" s="50" customFormat="true" ht="37.5" hidden="false" customHeight="true" outlineLevel="0" collapsed="false">
      <c r="A29" s="449" t="s">
        <v>369</v>
      </c>
      <c r="B29" s="449"/>
      <c r="C29" s="449"/>
      <c r="D29" s="449"/>
      <c r="E29" s="450"/>
      <c r="F29" s="450"/>
      <c r="G29" s="450"/>
      <c r="H29" s="450"/>
      <c r="I29" s="451"/>
      <c r="J29" s="451"/>
      <c r="K29" s="451"/>
      <c r="L29" s="451"/>
    </row>
    <row r="30" s="50" customFormat="true" ht="157.5" hidden="false" customHeight="false" outlineLevel="0" collapsed="false">
      <c r="A30" s="421" t="s">
        <v>313</v>
      </c>
      <c r="B30" s="418" t="s">
        <v>8</v>
      </c>
      <c r="C30" s="422" t="s">
        <v>370</v>
      </c>
      <c r="D30" s="422" t="s">
        <v>371</v>
      </c>
      <c r="E30" s="422"/>
      <c r="F30" s="422"/>
      <c r="G30" s="422"/>
      <c r="H30" s="422"/>
      <c r="I30" s="439"/>
      <c r="J30" s="439"/>
      <c r="K30" s="439"/>
      <c r="L30" s="439"/>
    </row>
    <row r="31" s="50" customFormat="true" ht="51" hidden="false" customHeight="false" outlineLevel="0" collapsed="false">
      <c r="A31" s="423" t="n">
        <v>1</v>
      </c>
      <c r="B31" s="424" t="s">
        <v>353</v>
      </c>
      <c r="C31" s="440" t="n">
        <f aca="false">16*0.4*4</f>
        <v>25.6</v>
      </c>
      <c r="D31" s="441" t="n">
        <v>0</v>
      </c>
      <c r="E31" s="442"/>
      <c r="F31" s="442"/>
      <c r="G31" s="442"/>
      <c r="H31" s="442"/>
      <c r="I31" s="443"/>
      <c r="J31" s="443"/>
      <c r="K31" s="443"/>
      <c r="L31" s="443"/>
    </row>
    <row r="32" s="50" customFormat="true" ht="51" hidden="false" customHeight="false" outlineLevel="0" collapsed="false">
      <c r="A32" s="423" t="n">
        <v>2</v>
      </c>
      <c r="B32" s="424" t="s">
        <v>354</v>
      </c>
      <c r="C32" s="440" t="n">
        <f aca="false">18*0.4*4</f>
        <v>28.8</v>
      </c>
      <c r="D32" s="441" t="n">
        <v>9.25</v>
      </c>
      <c r="E32" s="442"/>
      <c r="F32" s="442"/>
      <c r="G32" s="442"/>
      <c r="H32" s="442"/>
      <c r="I32" s="443"/>
      <c r="J32" s="443"/>
      <c r="K32" s="443"/>
      <c r="L32" s="443"/>
    </row>
    <row r="33" s="50" customFormat="true" ht="51" hidden="false" customHeight="false" outlineLevel="0" collapsed="false">
      <c r="A33" s="423" t="n">
        <v>3</v>
      </c>
      <c r="B33" s="424" t="s">
        <v>355</v>
      </c>
      <c r="C33" s="440" t="n">
        <f aca="false">20*0.4*4</f>
        <v>32</v>
      </c>
      <c r="D33" s="441" t="n">
        <v>9.25</v>
      </c>
      <c r="E33" s="441"/>
      <c r="F33" s="442"/>
      <c r="G33" s="442"/>
      <c r="H33" s="442"/>
      <c r="I33" s="443"/>
      <c r="J33" s="443"/>
      <c r="K33" s="443"/>
      <c r="L33" s="443"/>
    </row>
    <row r="34" s="50" customFormat="true" ht="51" hidden="false" customHeight="false" outlineLevel="0" collapsed="false">
      <c r="A34" s="423" t="n">
        <v>4</v>
      </c>
      <c r="B34" s="424" t="s">
        <v>368</v>
      </c>
      <c r="C34" s="440" t="n">
        <f aca="false">24*0.4*4</f>
        <v>38.4</v>
      </c>
      <c r="D34" s="441" t="n">
        <v>0</v>
      </c>
      <c r="E34" s="442"/>
      <c r="F34" s="442" t="n">
        <f aca="false">SUM(C31:D34)</f>
        <v>143.3</v>
      </c>
      <c r="G34" s="442"/>
      <c r="H34" s="442"/>
      <c r="I34" s="443"/>
      <c r="J34" s="443"/>
      <c r="K34" s="443"/>
      <c r="L34" s="443"/>
    </row>
    <row r="35" s="50" customFormat="true" ht="15.75" hidden="false" customHeight="false" outlineLevel="0" collapsed="false">
      <c r="A35" s="452"/>
      <c r="B35" s="453"/>
      <c r="C35" s="454"/>
      <c r="D35" s="447"/>
      <c r="E35" s="448"/>
    </row>
    <row r="36" s="50" customFormat="true" ht="98.25" hidden="false" customHeight="true" outlineLevel="0" collapsed="false">
      <c r="A36" s="455" t="s">
        <v>372</v>
      </c>
      <c r="B36" s="455"/>
      <c r="C36" s="455"/>
      <c r="D36" s="456"/>
      <c r="E36" s="457"/>
    </row>
    <row r="37" s="50" customFormat="true" ht="54" hidden="false" customHeight="true" outlineLevel="0" collapsed="false">
      <c r="A37" s="458" t="s">
        <v>373</v>
      </c>
      <c r="B37" s="458"/>
      <c r="C37" s="458"/>
      <c r="D37" s="419"/>
      <c r="E37" s="420"/>
    </row>
    <row r="38" s="50" customFormat="true" ht="78.75" hidden="false" customHeight="false" outlineLevel="0" collapsed="false">
      <c r="A38" s="459" t="s">
        <v>313</v>
      </c>
      <c r="B38" s="460" t="s">
        <v>374</v>
      </c>
      <c r="C38" s="461" t="s">
        <v>358</v>
      </c>
      <c r="D38" s="462" t="s">
        <v>359</v>
      </c>
      <c r="E38" s="463"/>
    </row>
    <row r="39" s="50" customFormat="true" ht="51" hidden="false" customHeight="false" outlineLevel="0" collapsed="false">
      <c r="A39" s="464" t="n">
        <v>1</v>
      </c>
      <c r="B39" s="465" t="s">
        <v>375</v>
      </c>
      <c r="C39" s="466" t="n">
        <v>489.13</v>
      </c>
      <c r="D39" s="467" t="n">
        <v>28.59</v>
      </c>
      <c r="E39" s="468" t="n">
        <f aca="false">14.37+14.22</f>
        <v>28.59</v>
      </c>
    </row>
    <row r="40" s="50" customFormat="true" ht="51" hidden="false" customHeight="false" outlineLevel="0" collapsed="false">
      <c r="A40" s="464" t="n">
        <v>2</v>
      </c>
      <c r="B40" s="465" t="s">
        <v>376</v>
      </c>
      <c r="C40" s="466" t="n">
        <v>560.39</v>
      </c>
      <c r="D40" s="467" t="n">
        <v>255.56</v>
      </c>
      <c r="E40" s="468" t="n">
        <v>255.56</v>
      </c>
    </row>
    <row r="41" s="50" customFormat="true" ht="51" hidden="false" customHeight="false" outlineLevel="0" collapsed="false">
      <c r="A41" s="464" t="n">
        <v>3</v>
      </c>
      <c r="B41" s="465" t="s">
        <v>377</v>
      </c>
      <c r="C41" s="466" t="n">
        <v>980.16</v>
      </c>
      <c r="D41" s="467" t="n">
        <v>32.94</v>
      </c>
      <c r="E41" s="468" t="n">
        <f aca="false">17.04+15.9</f>
        <v>32.94</v>
      </c>
    </row>
    <row r="42" s="50" customFormat="true" ht="51" hidden="false" customHeight="false" outlineLevel="0" collapsed="false">
      <c r="A42" s="464" t="n">
        <v>4</v>
      </c>
      <c r="B42" s="465" t="s">
        <v>378</v>
      </c>
      <c r="C42" s="466" t="n">
        <v>1002.08</v>
      </c>
      <c r="D42" s="467" t="n">
        <v>65.98</v>
      </c>
      <c r="E42" s="468" t="n">
        <f aca="false">10.8+13.7+20.23+21.25</f>
        <v>65.98</v>
      </c>
    </row>
    <row r="43" s="50" customFormat="true" ht="51" hidden="false" customHeight="false" outlineLevel="0" collapsed="false">
      <c r="A43" s="464" t="n">
        <v>5</v>
      </c>
      <c r="B43" s="465" t="s">
        <v>379</v>
      </c>
      <c r="C43" s="466" t="n">
        <v>672.76</v>
      </c>
      <c r="D43" s="469" t="n">
        <v>23.68</v>
      </c>
      <c r="E43" s="470" t="n">
        <f aca="false">23.68</f>
        <v>23.68</v>
      </c>
    </row>
    <row r="44" s="50" customFormat="true" ht="51" hidden="false" customHeight="false" outlineLevel="0" collapsed="false">
      <c r="A44" s="464" t="n">
        <v>6</v>
      </c>
      <c r="B44" s="465" t="s">
        <v>380</v>
      </c>
      <c r="C44" s="466" t="n">
        <v>771.65</v>
      </c>
      <c r="D44" s="469" t="n">
        <v>178.05</v>
      </c>
      <c r="E44" s="470" t="n">
        <v>178.05</v>
      </c>
    </row>
    <row r="45" s="50" customFormat="true" ht="51.75" hidden="false" customHeight="false" outlineLevel="0" collapsed="false">
      <c r="A45" s="471" t="n">
        <v>7</v>
      </c>
      <c r="B45" s="472" t="s">
        <v>381</v>
      </c>
      <c r="C45" s="473" t="n">
        <v>240.55</v>
      </c>
      <c r="D45" s="474" t="n">
        <v>66.22</v>
      </c>
      <c r="E45" s="470" t="n">
        <v>59.4</v>
      </c>
      <c r="F45" s="475"/>
    </row>
    <row r="46" s="50" customFormat="true" ht="123" hidden="false" customHeight="true" outlineLevel="0" collapsed="false">
      <c r="A46" s="476"/>
      <c r="B46" s="453"/>
      <c r="C46" s="454" t="n">
        <f aca="false">SUM(C39:C45)</f>
        <v>4716.72</v>
      </c>
      <c r="D46" s="477"/>
      <c r="E46" s="478"/>
    </row>
    <row r="47" s="50" customFormat="true" ht="37.5" hidden="false" customHeight="true" outlineLevel="0" collapsed="false">
      <c r="A47" s="455" t="s">
        <v>382</v>
      </c>
      <c r="B47" s="455"/>
      <c r="C47" s="455"/>
      <c r="D47" s="455"/>
      <c r="E47" s="455"/>
      <c r="F47" s="455"/>
      <c r="G47" s="455"/>
      <c r="H47" s="450"/>
      <c r="I47" s="451"/>
      <c r="J47" s="451"/>
      <c r="K47" s="451"/>
      <c r="L47" s="451"/>
    </row>
    <row r="48" s="50" customFormat="true" ht="194.45" hidden="false" customHeight="true" outlineLevel="0" collapsed="false">
      <c r="A48" s="421" t="s">
        <v>313</v>
      </c>
      <c r="B48" s="418" t="s">
        <v>8</v>
      </c>
      <c r="C48" s="422" t="s">
        <v>362</v>
      </c>
      <c r="D48" s="422" t="s">
        <v>363</v>
      </c>
      <c r="E48" s="422" t="s">
        <v>383</v>
      </c>
      <c r="F48" s="422" t="s">
        <v>384</v>
      </c>
      <c r="G48" s="422" t="s">
        <v>385</v>
      </c>
      <c r="H48" s="422" t="s">
        <v>386</v>
      </c>
      <c r="I48" s="422" t="s">
        <v>387</v>
      </c>
      <c r="J48" s="422" t="s">
        <v>388</v>
      </c>
      <c r="K48" s="422" t="s">
        <v>389</v>
      </c>
      <c r="L48" s="422" t="s">
        <v>390</v>
      </c>
      <c r="M48" s="422" t="s">
        <v>391</v>
      </c>
      <c r="N48" s="422" t="s">
        <v>392</v>
      </c>
      <c r="O48" s="422" t="s">
        <v>393</v>
      </c>
      <c r="P48" s="422" t="s">
        <v>394</v>
      </c>
      <c r="Q48" s="422"/>
    </row>
    <row r="49" s="50" customFormat="true" ht="60" hidden="false" customHeight="true" outlineLevel="0" collapsed="false">
      <c r="A49" s="423" t="n">
        <v>1</v>
      </c>
      <c r="B49" s="424" t="s">
        <v>375</v>
      </c>
      <c r="C49" s="479" t="n">
        <f aca="false">8+8</f>
        <v>16</v>
      </c>
      <c r="D49" s="480" t="n">
        <v>0</v>
      </c>
      <c r="E49" s="481" t="n">
        <v>0</v>
      </c>
      <c r="F49" s="481" t="n">
        <v>4</v>
      </c>
      <c r="G49" s="481" t="n">
        <v>0</v>
      </c>
      <c r="H49" s="481" t="n">
        <v>0</v>
      </c>
      <c r="I49" s="481" t="n">
        <v>0</v>
      </c>
      <c r="J49" s="481" t="n">
        <v>0</v>
      </c>
      <c r="K49" s="481" t="n">
        <v>2</v>
      </c>
      <c r="L49" s="481" t="n">
        <v>0</v>
      </c>
      <c r="M49" s="481" t="n">
        <v>0</v>
      </c>
      <c r="N49" s="481" t="n">
        <v>0</v>
      </c>
      <c r="O49" s="481" t="n">
        <v>0</v>
      </c>
      <c r="P49" s="481" t="n">
        <v>0</v>
      </c>
      <c r="Q49" s="481"/>
    </row>
    <row r="50" s="50" customFormat="true" ht="60" hidden="false" customHeight="true" outlineLevel="0" collapsed="false">
      <c r="A50" s="423" t="n">
        <v>2</v>
      </c>
      <c r="B50" s="424" t="s">
        <v>376</v>
      </c>
      <c r="C50" s="479" t="n">
        <f aca="false">8*4</f>
        <v>32</v>
      </c>
      <c r="D50" s="480" t="n">
        <v>0</v>
      </c>
      <c r="E50" s="481" t="n">
        <f aca="false">14+26+29+18</f>
        <v>87</v>
      </c>
      <c r="F50" s="481" t="n">
        <v>8</v>
      </c>
      <c r="G50" s="481" t="n">
        <v>0</v>
      </c>
      <c r="H50" s="481" t="n">
        <v>2</v>
      </c>
      <c r="I50" s="481" t="n">
        <v>0</v>
      </c>
      <c r="J50" s="481" t="n">
        <v>0</v>
      </c>
      <c r="K50" s="481" t="n">
        <v>0</v>
      </c>
      <c r="L50" s="481" t="n">
        <v>3</v>
      </c>
      <c r="M50" s="481" t="n">
        <v>4</v>
      </c>
      <c r="N50" s="481" t="n">
        <v>2</v>
      </c>
      <c r="O50" s="481" t="n">
        <v>87</v>
      </c>
      <c r="P50" s="481" t="n">
        <f aca="false">8*3</f>
        <v>24</v>
      </c>
      <c r="Q50" s="481"/>
    </row>
    <row r="51" s="50" customFormat="true" ht="60" hidden="false" customHeight="true" outlineLevel="0" collapsed="false">
      <c r="A51" s="423" t="n">
        <v>3</v>
      </c>
      <c r="B51" s="424" t="s">
        <v>377</v>
      </c>
      <c r="C51" s="479" t="n">
        <f aca="false">8+8</f>
        <v>16</v>
      </c>
      <c r="D51" s="480" t="n">
        <v>0</v>
      </c>
      <c r="E51" s="481" t="n">
        <v>0</v>
      </c>
      <c r="F51" s="481" t="n">
        <v>4</v>
      </c>
      <c r="G51" s="481" t="n">
        <v>0</v>
      </c>
      <c r="H51" s="481" t="n">
        <v>0</v>
      </c>
      <c r="I51" s="481" t="n">
        <v>0</v>
      </c>
      <c r="J51" s="481" t="n">
        <v>0</v>
      </c>
      <c r="K51" s="481" t="n">
        <v>0</v>
      </c>
      <c r="L51" s="481" t="n">
        <v>2</v>
      </c>
      <c r="M51" s="481" t="n">
        <v>0</v>
      </c>
      <c r="N51" s="481" t="n">
        <v>0</v>
      </c>
      <c r="O51" s="481" t="n">
        <v>0</v>
      </c>
      <c r="P51" s="481" t="n">
        <v>0</v>
      </c>
      <c r="Q51" s="481"/>
    </row>
    <row r="52" s="50" customFormat="true" ht="60" hidden="false" customHeight="true" outlineLevel="0" collapsed="false">
      <c r="A52" s="423" t="n">
        <v>4</v>
      </c>
      <c r="B52" s="424" t="s">
        <v>378</v>
      </c>
      <c r="C52" s="479" t="n">
        <f aca="false">24+9+4</f>
        <v>37</v>
      </c>
      <c r="D52" s="480" t="n">
        <v>0</v>
      </c>
      <c r="E52" s="481" t="n">
        <v>0</v>
      </c>
      <c r="F52" s="481" t="n">
        <v>8</v>
      </c>
      <c r="G52" s="481" t="n">
        <v>0</v>
      </c>
      <c r="H52" s="481" t="n">
        <v>0</v>
      </c>
      <c r="I52" s="481" t="n">
        <v>1</v>
      </c>
      <c r="J52" s="481" t="n">
        <v>3</v>
      </c>
      <c r="K52" s="481" t="n">
        <v>0</v>
      </c>
      <c r="L52" s="481" t="n">
        <v>0</v>
      </c>
      <c r="M52" s="481" t="n">
        <v>0</v>
      </c>
      <c r="N52" s="481" t="n">
        <v>0</v>
      </c>
      <c r="O52" s="481" t="n">
        <v>0</v>
      </c>
      <c r="P52" s="481" t="n">
        <v>0</v>
      </c>
      <c r="Q52" s="481"/>
    </row>
    <row r="53" s="50" customFormat="true" ht="60" hidden="false" customHeight="true" outlineLevel="0" collapsed="false">
      <c r="A53" s="423" t="n">
        <v>5</v>
      </c>
      <c r="B53" s="424" t="s">
        <v>379</v>
      </c>
      <c r="C53" s="479" t="n">
        <v>12</v>
      </c>
      <c r="D53" s="482" t="n">
        <v>7</v>
      </c>
      <c r="E53" s="481" t="n">
        <v>0</v>
      </c>
      <c r="F53" s="481" t="n">
        <v>2</v>
      </c>
      <c r="G53" s="481" t="n">
        <v>1</v>
      </c>
      <c r="H53" s="481" t="n">
        <v>0</v>
      </c>
      <c r="I53" s="481" t="n">
        <v>0</v>
      </c>
      <c r="J53" s="481" t="n">
        <v>1</v>
      </c>
      <c r="K53" s="481" t="n">
        <v>0</v>
      </c>
      <c r="L53" s="481" t="n">
        <v>0</v>
      </c>
      <c r="M53" s="481" t="n">
        <v>0</v>
      </c>
      <c r="N53" s="481" t="n">
        <v>0</v>
      </c>
      <c r="O53" s="481" t="n">
        <v>0</v>
      </c>
      <c r="P53" s="481" t="n">
        <v>0</v>
      </c>
      <c r="Q53" s="481"/>
    </row>
    <row r="54" s="50" customFormat="true" ht="60" hidden="false" customHeight="true" outlineLevel="0" collapsed="false">
      <c r="A54" s="423" t="n">
        <v>6</v>
      </c>
      <c r="B54" s="424" t="s">
        <v>380</v>
      </c>
      <c r="C54" s="479" t="n">
        <f aca="false">12*3</f>
        <v>36</v>
      </c>
      <c r="D54" s="482" t="n">
        <f aca="false">34+33</f>
        <v>67</v>
      </c>
      <c r="E54" s="481" t="n">
        <v>0</v>
      </c>
      <c r="F54" s="481" t="n">
        <v>6</v>
      </c>
      <c r="G54" s="481" t="n">
        <v>1</v>
      </c>
      <c r="H54" s="481" t="n">
        <v>0</v>
      </c>
      <c r="I54" s="481" t="n">
        <v>0</v>
      </c>
      <c r="J54" s="481" t="n">
        <v>2</v>
      </c>
      <c r="K54" s="481" t="n">
        <v>0</v>
      </c>
      <c r="L54" s="481" t="n">
        <v>0</v>
      </c>
      <c r="M54" s="481" t="n">
        <v>0</v>
      </c>
      <c r="N54" s="481" t="n">
        <v>0</v>
      </c>
      <c r="O54" s="481" t="n">
        <v>0</v>
      </c>
      <c r="P54" s="481" t="n">
        <v>0</v>
      </c>
      <c r="Q54" s="481"/>
    </row>
    <row r="55" s="50" customFormat="true" ht="60" hidden="false" customHeight="true" outlineLevel="0" collapsed="false">
      <c r="A55" s="423" t="n">
        <v>7</v>
      </c>
      <c r="B55" s="424" t="s">
        <v>381</v>
      </c>
      <c r="C55" s="479" t="n">
        <f aca="false">12+28</f>
        <v>40</v>
      </c>
      <c r="D55" s="482" t="n">
        <v>0</v>
      </c>
      <c r="E55" s="481" t="n">
        <v>0</v>
      </c>
      <c r="F55" s="481" t="n">
        <v>2</v>
      </c>
      <c r="G55" s="481" t="n">
        <v>2</v>
      </c>
      <c r="H55" s="481" t="n">
        <v>0</v>
      </c>
      <c r="I55" s="481" t="n">
        <v>0</v>
      </c>
      <c r="J55" s="481" t="n">
        <v>0</v>
      </c>
      <c r="K55" s="481" t="n">
        <v>0</v>
      </c>
      <c r="L55" s="481" t="n">
        <v>0</v>
      </c>
      <c r="M55" s="481" t="n">
        <v>0</v>
      </c>
      <c r="N55" s="481" t="n">
        <v>0</v>
      </c>
      <c r="O55" s="481" t="n">
        <v>0</v>
      </c>
      <c r="P55" s="481" t="n">
        <v>0</v>
      </c>
      <c r="Q55" s="481"/>
    </row>
    <row r="56" s="50" customFormat="true" ht="15" hidden="false" customHeight="false" outlineLevel="0" collapsed="false">
      <c r="A56" s="444"/>
      <c r="B56" s="445"/>
      <c r="C56" s="446"/>
      <c r="D56" s="447"/>
      <c r="E56" s="448"/>
    </row>
    <row r="57" s="50" customFormat="true" ht="60" hidden="false" customHeight="true" outlineLevel="0" collapsed="false">
      <c r="A57" s="483"/>
      <c r="B57" s="484"/>
      <c r="C57" s="446"/>
      <c r="D57" s="447"/>
      <c r="E57" s="448"/>
    </row>
    <row r="58" s="50" customFormat="true" ht="48.75" hidden="false" customHeight="true" outlineLevel="0" collapsed="false">
      <c r="A58" s="483"/>
      <c r="B58" s="484"/>
    </row>
    <row r="59" s="50" customFormat="true" ht="81.75" hidden="false" customHeight="true" outlineLevel="0" collapsed="false">
      <c r="A59" s="421" t="s">
        <v>313</v>
      </c>
      <c r="B59" s="418" t="s">
        <v>8</v>
      </c>
      <c r="C59" s="422" t="s">
        <v>362</v>
      </c>
      <c r="D59" s="422"/>
      <c r="E59" s="422"/>
      <c r="F59" s="422" t="s">
        <v>363</v>
      </c>
      <c r="G59" s="422"/>
      <c r="H59" s="422"/>
      <c r="I59" s="422" t="s">
        <v>383</v>
      </c>
      <c r="J59" s="422"/>
      <c r="K59" s="422"/>
      <c r="L59" s="422" t="s">
        <v>384</v>
      </c>
      <c r="M59" s="422"/>
      <c r="N59" s="422"/>
      <c r="O59" s="422" t="s">
        <v>385</v>
      </c>
      <c r="P59" s="422"/>
      <c r="Q59" s="422"/>
      <c r="R59" s="422" t="s">
        <v>386</v>
      </c>
      <c r="S59" s="422"/>
      <c r="T59" s="422"/>
      <c r="U59" s="418" t="s">
        <v>395</v>
      </c>
      <c r="V59" s="418" t="s">
        <v>396</v>
      </c>
    </row>
    <row r="60" s="50" customFormat="true" ht="321.75" hidden="false" customHeight="true" outlineLevel="0" collapsed="false">
      <c r="A60" s="421"/>
      <c r="B60" s="418"/>
      <c r="C60" s="485" t="s">
        <v>397</v>
      </c>
      <c r="D60" s="486" t="s">
        <v>398</v>
      </c>
      <c r="E60" s="486" t="s">
        <v>399</v>
      </c>
      <c r="F60" s="485" t="s">
        <v>397</v>
      </c>
      <c r="G60" s="486" t="s">
        <v>400</v>
      </c>
      <c r="H60" s="486" t="s">
        <v>401</v>
      </c>
      <c r="I60" s="485" t="s">
        <v>397</v>
      </c>
      <c r="J60" s="486" t="s">
        <v>402</v>
      </c>
      <c r="K60" s="486" t="s">
        <v>403</v>
      </c>
      <c r="L60" s="486" t="s">
        <v>404</v>
      </c>
      <c r="M60" s="486" t="s">
        <v>405</v>
      </c>
      <c r="N60" s="486" t="s">
        <v>406</v>
      </c>
      <c r="O60" s="486" t="s">
        <v>404</v>
      </c>
      <c r="P60" s="486" t="s">
        <v>405</v>
      </c>
      <c r="Q60" s="486" t="s">
        <v>407</v>
      </c>
      <c r="R60" s="486" t="s">
        <v>404</v>
      </c>
      <c r="S60" s="486" t="s">
        <v>408</v>
      </c>
      <c r="T60" s="486" t="s">
        <v>409</v>
      </c>
      <c r="U60" s="418"/>
      <c r="V60" s="418"/>
    </row>
    <row r="61" s="50" customFormat="true" ht="54.95" hidden="false" customHeight="true" outlineLevel="0" collapsed="false">
      <c r="A61" s="423" t="n">
        <v>1</v>
      </c>
      <c r="B61" s="424" t="s">
        <v>375</v>
      </c>
      <c r="C61" s="479" t="n">
        <f aca="false">8+8</f>
        <v>16</v>
      </c>
      <c r="D61" s="487" t="n">
        <f aca="false">ROUND((C61*1.4*1.6),2)</f>
        <v>35.84</v>
      </c>
      <c r="E61" s="487" t="n">
        <f aca="false">ROUND((D61-C61*3.14*0.3*0.3),2)</f>
        <v>31.32</v>
      </c>
      <c r="F61" s="480" t="n">
        <v>0</v>
      </c>
      <c r="G61" s="487" t="n">
        <f aca="false">ROUND((F61*1.6*1.8),2)</f>
        <v>0</v>
      </c>
      <c r="H61" s="487" t="n">
        <f aca="false">ROUND((G61-F61*3.14*0.4*0.4),2)</f>
        <v>0</v>
      </c>
      <c r="I61" s="481" t="n">
        <v>0</v>
      </c>
      <c r="J61" s="487" t="n">
        <f aca="false">ROUND((I61*2.3*2.5),2)</f>
        <v>0</v>
      </c>
      <c r="K61" s="487" t="n">
        <f aca="false">ROUND((J61-I61*3.14*0.75*0.75),2)</f>
        <v>0</v>
      </c>
      <c r="L61" s="488" t="n">
        <v>4</v>
      </c>
      <c r="M61" s="487" t="n">
        <f aca="false">ROUND((L61*2.5*1.3*1.3),2)</f>
        <v>16.9</v>
      </c>
      <c r="N61" s="487" t="n">
        <v>0</v>
      </c>
      <c r="O61" s="481" t="n">
        <v>0</v>
      </c>
      <c r="P61" s="487" t="n">
        <f aca="false">ROUND((O61*2*2*1.6),2)</f>
        <v>0</v>
      </c>
      <c r="Q61" s="487" t="n">
        <f aca="false">ROUND((P61-O61*1.6*1.6*1.6),2)</f>
        <v>0</v>
      </c>
      <c r="R61" s="481" t="n">
        <v>0</v>
      </c>
      <c r="S61" s="487" t="n">
        <f aca="false">ROUND((R61*3*3*2.2),2)</f>
        <v>0</v>
      </c>
      <c r="T61" s="487" t="n">
        <f aca="false">ROUND((S61-R61*2.2*2.2*2.2),2)</f>
        <v>0</v>
      </c>
      <c r="U61" s="487" t="n">
        <f aca="false">D61+G61+J61+M61+P61+S61</f>
        <v>52.74</v>
      </c>
      <c r="V61" s="487" t="n">
        <f aca="false">E61+H61+K61+N61+Q61+T61</f>
        <v>31.32</v>
      </c>
    </row>
    <row r="62" s="50" customFormat="true" ht="54.95" hidden="false" customHeight="true" outlineLevel="0" collapsed="false">
      <c r="A62" s="423" t="n">
        <v>2</v>
      </c>
      <c r="B62" s="424" t="s">
        <v>376</v>
      </c>
      <c r="C62" s="479" t="n">
        <f aca="false">8*4</f>
        <v>32</v>
      </c>
      <c r="D62" s="487" t="n">
        <f aca="false">ROUND((C62*1.4*1.6),2)</f>
        <v>71.68</v>
      </c>
      <c r="E62" s="487" t="n">
        <f aca="false">ROUND((D62-C62*3.14*0.3*0.3),2)</f>
        <v>62.64</v>
      </c>
      <c r="F62" s="480" t="n">
        <v>0</v>
      </c>
      <c r="G62" s="487" t="n">
        <f aca="false">ROUND((F62*1.6*1.8),2)</f>
        <v>0</v>
      </c>
      <c r="H62" s="487" t="n">
        <f aca="false">ROUND((G62-F62*3.14*0.4*0.4),2)</f>
        <v>0</v>
      </c>
      <c r="I62" s="481" t="n">
        <f aca="false">14+26+29+18</f>
        <v>87</v>
      </c>
      <c r="J62" s="487" t="n">
        <f aca="false">ROUND((I62*2.3*2.5),2)</f>
        <v>500.25</v>
      </c>
      <c r="K62" s="487" t="n">
        <f aca="false">ROUND((J62-I62*3.14*0.75*0.75),2)</f>
        <v>346.59</v>
      </c>
      <c r="L62" s="481" t="n">
        <v>8</v>
      </c>
      <c r="M62" s="487" t="n">
        <f aca="false">ROUND((L62*2.5*1.3*1.3),2)</f>
        <v>33.8</v>
      </c>
      <c r="N62" s="487" t="n">
        <v>0</v>
      </c>
      <c r="O62" s="481" t="n">
        <v>0</v>
      </c>
      <c r="P62" s="487" t="n">
        <f aca="false">ROUND((O62*2*2*1.6),2)</f>
        <v>0</v>
      </c>
      <c r="Q62" s="487" t="n">
        <f aca="false">ROUND((P62-O62*1.6*1.6*1.6),2)</f>
        <v>0</v>
      </c>
      <c r="R62" s="481" t="n">
        <v>2</v>
      </c>
      <c r="S62" s="487" t="n">
        <f aca="false">ROUND((R62*3*3*2.2),2)</f>
        <v>39.6</v>
      </c>
      <c r="T62" s="487" t="n">
        <f aca="false">ROUND((S62-R62*2.2*2.2*2.2),2)</f>
        <v>18.3</v>
      </c>
      <c r="U62" s="487" t="n">
        <f aca="false">D62+G62+J62+M62+P62+S62</f>
        <v>645.33</v>
      </c>
      <c r="V62" s="487" t="n">
        <f aca="false">E62+H62+K62+N62+Q62+T62</f>
        <v>427.53</v>
      </c>
    </row>
    <row r="63" s="50" customFormat="true" ht="54.95" hidden="false" customHeight="true" outlineLevel="0" collapsed="false">
      <c r="A63" s="423" t="n">
        <v>3</v>
      </c>
      <c r="B63" s="424" t="s">
        <v>377</v>
      </c>
      <c r="C63" s="479" t="n">
        <f aca="false">8+8</f>
        <v>16</v>
      </c>
      <c r="D63" s="487" t="n">
        <f aca="false">ROUND((C63*1.4*1.6),2)</f>
        <v>35.84</v>
      </c>
      <c r="E63" s="487" t="n">
        <f aca="false">ROUND((D63-C63*3.14*0.3*0.3),2)</f>
        <v>31.32</v>
      </c>
      <c r="F63" s="480" t="n">
        <v>0</v>
      </c>
      <c r="G63" s="487" t="n">
        <f aca="false">ROUND((F63*1.6*1.8),2)</f>
        <v>0</v>
      </c>
      <c r="H63" s="487" t="n">
        <f aca="false">ROUND((G63-F63*3.14*0.4*0.4),2)</f>
        <v>0</v>
      </c>
      <c r="I63" s="481" t="n">
        <v>0</v>
      </c>
      <c r="J63" s="487" t="n">
        <f aca="false">ROUND((I63*2.3*2.5),2)</f>
        <v>0</v>
      </c>
      <c r="K63" s="487" t="n">
        <f aca="false">ROUND((J63-I63*3.14*0.75*0.75),2)</f>
        <v>0</v>
      </c>
      <c r="L63" s="481" t="n">
        <v>4</v>
      </c>
      <c r="M63" s="487" t="n">
        <f aca="false">ROUND((L63*2.5*1.3*1.3),2)</f>
        <v>16.9</v>
      </c>
      <c r="N63" s="487" t="n">
        <v>0</v>
      </c>
      <c r="O63" s="481" t="n">
        <v>0</v>
      </c>
      <c r="P63" s="487" t="n">
        <f aca="false">ROUND((O63*2*2*1.6),2)</f>
        <v>0</v>
      </c>
      <c r="Q63" s="487" t="n">
        <f aca="false">ROUND((P63-O63*1.6*1.6*1.6),2)</f>
        <v>0</v>
      </c>
      <c r="R63" s="481" t="n">
        <v>0</v>
      </c>
      <c r="S63" s="487" t="n">
        <f aca="false">ROUND((R63*3*3*2.2),2)</f>
        <v>0</v>
      </c>
      <c r="T63" s="487" t="n">
        <f aca="false">ROUND((S63-R63*2.2*2.2*2.2),2)</f>
        <v>0</v>
      </c>
      <c r="U63" s="487" t="n">
        <f aca="false">D63+G63+J63+M63+P63+S63</f>
        <v>52.74</v>
      </c>
      <c r="V63" s="487" t="n">
        <f aca="false">E63+H63+K63+N63+Q63+T63</f>
        <v>31.32</v>
      </c>
    </row>
    <row r="64" s="50" customFormat="true" ht="54.95" hidden="false" customHeight="true" outlineLevel="0" collapsed="false">
      <c r="A64" s="423" t="n">
        <v>4</v>
      </c>
      <c r="B64" s="424" t="s">
        <v>378</v>
      </c>
      <c r="C64" s="479" t="n">
        <f aca="false">24+9+4</f>
        <v>37</v>
      </c>
      <c r="D64" s="487" t="n">
        <f aca="false">ROUND((C64*1.4*1.6),2)</f>
        <v>82.88</v>
      </c>
      <c r="E64" s="487" t="n">
        <f aca="false">ROUND((D64-C64*3.14*0.3*0.3),2)</f>
        <v>72.42</v>
      </c>
      <c r="F64" s="480" t="n">
        <v>0</v>
      </c>
      <c r="G64" s="487" t="n">
        <f aca="false">ROUND((F64*1.6*1.8),2)</f>
        <v>0</v>
      </c>
      <c r="H64" s="487" t="n">
        <f aca="false">ROUND((G64-F64*3.14*0.4*0.4),2)</f>
        <v>0</v>
      </c>
      <c r="I64" s="481" t="n">
        <v>0</v>
      </c>
      <c r="J64" s="487" t="n">
        <f aca="false">ROUND((I64*2.3*2.5),2)</f>
        <v>0</v>
      </c>
      <c r="K64" s="487" t="n">
        <f aca="false">ROUND((J64-I64*3.14*0.75*0.75),2)</f>
        <v>0</v>
      </c>
      <c r="L64" s="481" t="n">
        <v>8</v>
      </c>
      <c r="M64" s="487" t="n">
        <f aca="false">ROUND((L64*2.5*1.3*1.3),2)</f>
        <v>33.8</v>
      </c>
      <c r="N64" s="487" t="n">
        <v>0</v>
      </c>
      <c r="O64" s="481" t="n">
        <v>0</v>
      </c>
      <c r="P64" s="487" t="n">
        <f aca="false">ROUND((O64*2*2*1.6),2)</f>
        <v>0</v>
      </c>
      <c r="Q64" s="487" t="n">
        <f aca="false">ROUND((P64-O64*1.6*1.6*1.6),2)</f>
        <v>0</v>
      </c>
      <c r="R64" s="481" t="n">
        <v>0</v>
      </c>
      <c r="S64" s="487" t="n">
        <f aca="false">ROUND((R64*3*3*2.2),2)</f>
        <v>0</v>
      </c>
      <c r="T64" s="487" t="n">
        <f aca="false">ROUND((S64-R64*2.2*2.2*2.2),2)</f>
        <v>0</v>
      </c>
      <c r="U64" s="487" t="n">
        <f aca="false">D64+G64+J64+M64+P64+S64</f>
        <v>116.68</v>
      </c>
      <c r="V64" s="487" t="n">
        <f aca="false">E64+H64+K64+N64+Q64+T64</f>
        <v>72.42</v>
      </c>
    </row>
    <row r="65" s="50" customFormat="true" ht="54.95" hidden="false" customHeight="true" outlineLevel="0" collapsed="false">
      <c r="A65" s="423" t="n">
        <v>5</v>
      </c>
      <c r="B65" s="424" t="s">
        <v>379</v>
      </c>
      <c r="C65" s="479" t="n">
        <v>12</v>
      </c>
      <c r="D65" s="487" t="n">
        <f aca="false">ROUND((C65*1.4*1.6),2)</f>
        <v>26.88</v>
      </c>
      <c r="E65" s="487" t="n">
        <f aca="false">ROUND((D65-C65*3.14*0.3*0.3),2)</f>
        <v>23.49</v>
      </c>
      <c r="F65" s="482" t="n">
        <v>7</v>
      </c>
      <c r="G65" s="487" t="n">
        <f aca="false">ROUND((F65*1.6*1.8),2)</f>
        <v>20.16</v>
      </c>
      <c r="H65" s="487" t="n">
        <f aca="false">ROUND((G65-F65*3.14*0.4*0.4),2)</f>
        <v>16.64</v>
      </c>
      <c r="I65" s="481" t="n">
        <v>0</v>
      </c>
      <c r="J65" s="487" t="n">
        <f aca="false">ROUND((I65*2.3*2.5),2)</f>
        <v>0</v>
      </c>
      <c r="K65" s="487" t="n">
        <f aca="false">ROUND((J65-I65*3.14*0.75*0.75),2)</f>
        <v>0</v>
      </c>
      <c r="L65" s="481" t="n">
        <v>2</v>
      </c>
      <c r="M65" s="487" t="n">
        <f aca="false">ROUND((L65*2.5*1.3*1.3),2)</f>
        <v>8.45</v>
      </c>
      <c r="N65" s="487" t="n">
        <v>0</v>
      </c>
      <c r="O65" s="481" t="n">
        <v>1</v>
      </c>
      <c r="P65" s="487" t="n">
        <f aca="false">ROUND((O65*2*2*1.6),2)</f>
        <v>6.4</v>
      </c>
      <c r="Q65" s="487" t="n">
        <f aca="false">ROUND((P65-O65*1.6*1.6*1.6),2)</f>
        <v>2.3</v>
      </c>
      <c r="R65" s="481" t="n">
        <v>0</v>
      </c>
      <c r="S65" s="487" t="n">
        <f aca="false">ROUND((R65*3*3*2.2),2)</f>
        <v>0</v>
      </c>
      <c r="T65" s="487" t="n">
        <f aca="false">ROUND((S65-R65*2.2*2.2*2.2),2)</f>
        <v>0</v>
      </c>
      <c r="U65" s="487" t="n">
        <f aca="false">D65+G65+J65+M65+P65+S65</f>
        <v>61.89</v>
      </c>
      <c r="V65" s="487" t="n">
        <f aca="false">E65+H65+K65+N65+Q65+T65</f>
        <v>42.43</v>
      </c>
    </row>
    <row r="66" s="50" customFormat="true" ht="54.95" hidden="false" customHeight="true" outlineLevel="0" collapsed="false">
      <c r="A66" s="423" t="n">
        <v>6</v>
      </c>
      <c r="B66" s="424" t="s">
        <v>380</v>
      </c>
      <c r="C66" s="479" t="n">
        <f aca="false">12*3</f>
        <v>36</v>
      </c>
      <c r="D66" s="487" t="n">
        <f aca="false">ROUND((C66*1.4*1.6),2)</f>
        <v>80.64</v>
      </c>
      <c r="E66" s="487" t="n">
        <f aca="false">ROUND((D66-C66*3.14*0.3*0.3),2)</f>
        <v>70.47</v>
      </c>
      <c r="F66" s="482" t="n">
        <f aca="false">34+33</f>
        <v>67</v>
      </c>
      <c r="G66" s="487" t="n">
        <f aca="false">ROUND((F66*1.6*1.8),2)</f>
        <v>192.96</v>
      </c>
      <c r="H66" s="487" t="n">
        <f aca="false">ROUND((G66-F66*3.14*0.4*0.4),2)</f>
        <v>159.3</v>
      </c>
      <c r="I66" s="481" t="n">
        <v>0</v>
      </c>
      <c r="J66" s="487" t="n">
        <f aca="false">ROUND((I66*2.3*2.5),2)</f>
        <v>0</v>
      </c>
      <c r="K66" s="487" t="n">
        <f aca="false">ROUND((J66-I66*3.14*0.75*0.75),2)</f>
        <v>0</v>
      </c>
      <c r="L66" s="481" t="n">
        <v>6</v>
      </c>
      <c r="M66" s="487" t="n">
        <f aca="false">ROUND((L66*2.5*1.3*1.3),2)</f>
        <v>25.35</v>
      </c>
      <c r="N66" s="487" t="n">
        <v>0</v>
      </c>
      <c r="O66" s="481" t="n">
        <v>1</v>
      </c>
      <c r="P66" s="487" t="n">
        <f aca="false">ROUND((O66*2*2*1.6),2)</f>
        <v>6.4</v>
      </c>
      <c r="Q66" s="487" t="n">
        <f aca="false">ROUND((P66-O66*1.6*1.6*1.6),2)</f>
        <v>2.3</v>
      </c>
      <c r="R66" s="481" t="n">
        <v>0</v>
      </c>
      <c r="S66" s="487" t="n">
        <f aca="false">ROUND((R66*3*3*2.2),2)</f>
        <v>0</v>
      </c>
      <c r="T66" s="487" t="n">
        <f aca="false">ROUND((S66-R66*2.2*2.2*2.2),2)</f>
        <v>0</v>
      </c>
      <c r="U66" s="487" t="n">
        <f aca="false">D66+G66+J66+M66+P66+S66</f>
        <v>305.35</v>
      </c>
      <c r="V66" s="487" t="n">
        <f aca="false">E66+H66+K66+N66+Q66+T66</f>
        <v>232.07</v>
      </c>
    </row>
    <row r="67" s="50" customFormat="true" ht="54.95" hidden="false" customHeight="true" outlineLevel="0" collapsed="false">
      <c r="A67" s="423" t="n">
        <v>7</v>
      </c>
      <c r="B67" s="424" t="s">
        <v>381</v>
      </c>
      <c r="C67" s="479" t="n">
        <f aca="false">12+28</f>
        <v>40</v>
      </c>
      <c r="D67" s="487" t="n">
        <f aca="false">ROUND((C67*1.4*1.6),2)</f>
        <v>89.6</v>
      </c>
      <c r="E67" s="487" t="n">
        <f aca="false">ROUND((D67-C67*3.14*0.3*0.3),2)</f>
        <v>78.3</v>
      </c>
      <c r="F67" s="482" t="n">
        <v>0</v>
      </c>
      <c r="G67" s="487" t="n">
        <f aca="false">ROUND((F67*1.6*1.8),2)</f>
        <v>0</v>
      </c>
      <c r="H67" s="487" t="n">
        <f aca="false">ROUND((G67-F67*3.14*0.4*0.4),2)</f>
        <v>0</v>
      </c>
      <c r="I67" s="481" t="n">
        <v>0</v>
      </c>
      <c r="J67" s="487" t="n">
        <f aca="false">ROUND((I67*2.3*2.5),2)</f>
        <v>0</v>
      </c>
      <c r="K67" s="487" t="n">
        <f aca="false">ROUND((J67-I67*3.14*0.75*0.75),2)</f>
        <v>0</v>
      </c>
      <c r="L67" s="481" t="n">
        <v>2</v>
      </c>
      <c r="M67" s="487" t="n">
        <f aca="false">ROUND((L67*2.5*1.3*1.3),2)</f>
        <v>8.45</v>
      </c>
      <c r="N67" s="487" t="n">
        <v>0</v>
      </c>
      <c r="O67" s="481" t="n">
        <v>2</v>
      </c>
      <c r="P67" s="487" t="n">
        <f aca="false">ROUND((O67*2*2*1.6),2)</f>
        <v>12.8</v>
      </c>
      <c r="Q67" s="487" t="n">
        <f aca="false">ROUND((P67-O67*1.6*1.6*1.6),2)</f>
        <v>4.61</v>
      </c>
      <c r="R67" s="481" t="n">
        <v>0</v>
      </c>
      <c r="S67" s="487" t="n">
        <f aca="false">ROUND((R67*3*3*2.2),2)</f>
        <v>0</v>
      </c>
      <c r="T67" s="487" t="n">
        <f aca="false">ROUND((S67-R67*2.2*2.2*2.2),2)</f>
        <v>0</v>
      </c>
      <c r="U67" s="487" t="n">
        <f aca="false">D67+G67+J67+M67+P67+S67</f>
        <v>110.85</v>
      </c>
      <c r="V67" s="487" t="n">
        <f aca="false">E67+H67+K67+N67+Q67+T67</f>
        <v>82.91</v>
      </c>
    </row>
    <row r="68" s="50" customFormat="true" ht="48.75" hidden="false" customHeight="true" outlineLevel="0" collapsed="false">
      <c r="A68" s="483"/>
      <c r="B68" s="484"/>
    </row>
    <row r="69" s="50" customFormat="true" ht="48.75" hidden="false" customHeight="true" outlineLevel="0" collapsed="false">
      <c r="A69" s="483"/>
      <c r="B69" s="484"/>
    </row>
    <row r="70" s="50" customFormat="true" ht="48.75" hidden="false" customHeight="true" outlineLevel="0" collapsed="false">
      <c r="A70" s="483"/>
      <c r="B70" s="484"/>
    </row>
    <row r="71" s="50" customFormat="true" ht="48.75" hidden="false" customHeight="true" outlineLevel="0" collapsed="false">
      <c r="A71" s="483"/>
      <c r="B71" s="484"/>
    </row>
    <row r="72" s="50" customFormat="true" ht="48.75" hidden="false" customHeight="true" outlineLevel="0" collapsed="false">
      <c r="A72" s="483"/>
      <c r="B72" s="484"/>
    </row>
    <row r="73" s="50" customFormat="true" ht="48.75" hidden="false" customHeight="true" outlineLevel="0" collapsed="false">
      <c r="A73" s="483"/>
      <c r="B73" s="484"/>
    </row>
    <row r="74" s="50" customFormat="true" ht="48.75" hidden="false" customHeight="true" outlineLevel="0" collapsed="false">
      <c r="A74" s="483"/>
      <c r="B74" s="484"/>
    </row>
    <row r="75" s="50" customFormat="true" ht="48.75" hidden="false" customHeight="true" outlineLevel="0" collapsed="false">
      <c r="A75" s="483"/>
      <c r="B75" s="484"/>
    </row>
    <row r="76" s="50" customFormat="true" ht="15" hidden="false" customHeight="false" outlineLevel="0" collapsed="false">
      <c r="A76" s="483"/>
      <c r="B76" s="484"/>
      <c r="C76" s="489"/>
      <c r="D76" s="490"/>
      <c r="E76" s="448"/>
    </row>
    <row r="77" s="50" customFormat="true" ht="15" hidden="false" customHeight="false" outlineLevel="0" collapsed="false">
      <c r="A77" s="483"/>
      <c r="B77" s="484"/>
      <c r="C77" s="489"/>
      <c r="D77" s="490"/>
      <c r="E77" s="448"/>
    </row>
    <row r="78" s="50" customFormat="true" ht="15" hidden="false" customHeight="false" outlineLevel="0" collapsed="false">
      <c r="A78" s="483"/>
      <c r="B78" s="484"/>
      <c r="C78" s="489"/>
      <c r="D78" s="490"/>
      <c r="E78" s="448"/>
    </row>
    <row r="79" s="50" customFormat="true" ht="15" hidden="false" customHeight="false" outlineLevel="0" collapsed="false">
      <c r="A79" s="483"/>
      <c r="B79" s="484"/>
      <c r="C79" s="489"/>
      <c r="D79" s="490"/>
      <c r="E79" s="448"/>
    </row>
    <row r="80" s="50" customFormat="true" ht="15" hidden="false" customHeight="false" outlineLevel="0" collapsed="false">
      <c r="A80" s="483"/>
      <c r="B80" s="484"/>
      <c r="C80" s="489"/>
      <c r="D80" s="490"/>
      <c r="E80" s="448"/>
    </row>
    <row r="81" s="50" customFormat="true" ht="15" hidden="false" customHeight="false" outlineLevel="0" collapsed="false">
      <c r="A81" s="483"/>
      <c r="B81" s="484"/>
      <c r="C81" s="489"/>
      <c r="D81" s="490"/>
      <c r="E81" s="448"/>
    </row>
    <row r="82" s="50" customFormat="true" ht="15" hidden="false" customHeight="false" outlineLevel="0" collapsed="false">
      <c r="A82" s="483"/>
      <c r="B82" s="484"/>
      <c r="C82" s="489"/>
      <c r="D82" s="490"/>
      <c r="E82" s="448"/>
    </row>
    <row r="83" s="50" customFormat="true" ht="37.5" hidden="false" customHeight="false" outlineLevel="0" collapsed="false">
      <c r="A83" s="449" t="s">
        <v>410</v>
      </c>
      <c r="B83" s="449"/>
      <c r="C83" s="449"/>
      <c r="D83" s="449"/>
      <c r="E83" s="448"/>
    </row>
    <row r="84" s="50" customFormat="true" ht="157.5" hidden="false" customHeight="false" outlineLevel="0" collapsed="false">
      <c r="A84" s="421" t="s">
        <v>313</v>
      </c>
      <c r="B84" s="418" t="s">
        <v>8</v>
      </c>
      <c r="C84" s="422" t="s">
        <v>370</v>
      </c>
      <c r="D84" s="422" t="s">
        <v>371</v>
      </c>
      <c r="E84" s="422" t="s">
        <v>411</v>
      </c>
    </row>
    <row r="85" s="50" customFormat="true" ht="51" hidden="false" customHeight="false" outlineLevel="0" collapsed="false">
      <c r="A85" s="423" t="n">
        <v>1</v>
      </c>
      <c r="B85" s="424" t="s">
        <v>375</v>
      </c>
      <c r="C85" s="491" t="n">
        <f aca="false">ROUND((9*0.4*4),2)</f>
        <v>14.4</v>
      </c>
      <c r="D85" s="492"/>
      <c r="E85" s="491" t="n">
        <f aca="false">ROUND((SUM(C85:D85)),2)</f>
        <v>14.4</v>
      </c>
    </row>
    <row r="86" s="50" customFormat="true" ht="51" hidden="false" customHeight="false" outlineLevel="0" collapsed="false">
      <c r="A86" s="423" t="n">
        <v>2</v>
      </c>
      <c r="B86" s="424" t="s">
        <v>376</v>
      </c>
      <c r="C86" s="491" t="n">
        <f aca="false">ROUND((9*0.4*4),2)</f>
        <v>14.4</v>
      </c>
      <c r="D86" s="492"/>
      <c r="E86" s="491" t="n">
        <f aca="false">ROUND((SUM(C86:D86)),2)</f>
        <v>14.4</v>
      </c>
    </row>
    <row r="87" s="50" customFormat="true" ht="51" hidden="false" customHeight="false" outlineLevel="0" collapsed="false">
      <c r="A87" s="423" t="n">
        <v>3</v>
      </c>
      <c r="B87" s="424" t="s">
        <v>377</v>
      </c>
      <c r="C87" s="491" t="n">
        <f aca="false">ROUND((18*0.4*4),2)</f>
        <v>28.8</v>
      </c>
      <c r="D87" s="492"/>
      <c r="E87" s="491" t="n">
        <f aca="false">ROUND((SUM(C87:D87)),2)</f>
        <v>28.8</v>
      </c>
    </row>
    <row r="88" s="50" customFormat="true" ht="51" hidden="false" customHeight="false" outlineLevel="0" collapsed="false">
      <c r="A88" s="423" t="n">
        <v>4</v>
      </c>
      <c r="B88" s="424" t="s">
        <v>378</v>
      </c>
      <c r="C88" s="491" t="n">
        <f aca="false">ROUND((23*0.4*4),2)</f>
        <v>36.8</v>
      </c>
      <c r="D88" s="492" t="n">
        <f aca="false">ROUND((2*3.88),2)</f>
        <v>7.76</v>
      </c>
      <c r="E88" s="491" t="n">
        <f aca="false">ROUND((SUM(C88:D88)),2)</f>
        <v>44.56</v>
      </c>
    </row>
    <row r="89" s="50" customFormat="true" ht="51" hidden="false" customHeight="false" outlineLevel="0" collapsed="false">
      <c r="A89" s="423" t="n">
        <v>5</v>
      </c>
      <c r="B89" s="424" t="s">
        <v>379</v>
      </c>
      <c r="C89" s="491" t="n">
        <f aca="false">ROUND((19*0.4*4),2)</f>
        <v>30.4</v>
      </c>
      <c r="D89" s="492"/>
      <c r="E89" s="491" t="n">
        <f aca="false">ROUND((SUM(C89:D89)),2)</f>
        <v>30.4</v>
      </c>
    </row>
    <row r="90" s="50" customFormat="true" ht="51" hidden="false" customHeight="false" outlineLevel="0" collapsed="false">
      <c r="A90" s="423" t="n">
        <v>6</v>
      </c>
      <c r="B90" s="424" t="s">
        <v>380</v>
      </c>
      <c r="C90" s="491" t="n">
        <f aca="false">ROUND((24*0.4*4),2)</f>
        <v>38.4</v>
      </c>
      <c r="D90" s="492" t="n">
        <f aca="false">ROUND((1*3.88),2)</f>
        <v>3.88</v>
      </c>
      <c r="E90" s="491" t="n">
        <f aca="false">ROUND((SUM(C90:D90)),2)</f>
        <v>42.28</v>
      </c>
    </row>
    <row r="91" s="50" customFormat="true" ht="51" hidden="false" customHeight="false" outlineLevel="0" collapsed="false">
      <c r="A91" s="423" t="n">
        <v>7</v>
      </c>
      <c r="B91" s="424" t="s">
        <v>381</v>
      </c>
      <c r="C91" s="491" t="n">
        <f aca="false">ROUND((9*0.4*4),2)</f>
        <v>14.4</v>
      </c>
      <c r="D91" s="492" t="n">
        <f aca="false">ROUND((1*3.88),2)</f>
        <v>3.88</v>
      </c>
      <c r="E91" s="491" t="n">
        <f aca="false">ROUND((SUM(C91:D91)),2)</f>
        <v>18.28</v>
      </c>
    </row>
    <row r="92" s="50" customFormat="true" ht="114" hidden="false" customHeight="true" outlineLevel="0" collapsed="false">
      <c r="A92" s="444"/>
      <c r="B92" s="445"/>
      <c r="C92" s="446"/>
      <c r="D92" s="447"/>
      <c r="E92" s="493" t="n">
        <f aca="false">SUM(E85:E91)</f>
        <v>193.12</v>
      </c>
    </row>
    <row r="93" s="50" customFormat="true" ht="15" hidden="false" customHeight="false" outlineLevel="0" collapsed="false">
      <c r="A93" s="444"/>
      <c r="B93" s="445"/>
      <c r="C93" s="446"/>
      <c r="D93" s="447"/>
      <c r="E93" s="448"/>
    </row>
    <row r="94" s="50" customFormat="true" ht="15" hidden="false" customHeight="false" outlineLevel="0" collapsed="false">
      <c r="A94" s="444"/>
      <c r="B94" s="445"/>
      <c r="C94" s="446"/>
      <c r="D94" s="447"/>
      <c r="E94" s="448"/>
    </row>
    <row r="95" s="50" customFormat="true" ht="15" hidden="false" customHeight="false" outlineLevel="0" collapsed="false">
      <c r="A95" s="444"/>
      <c r="B95" s="445"/>
      <c r="C95" s="446"/>
      <c r="D95" s="447"/>
      <c r="E95" s="448"/>
    </row>
    <row r="96" s="50" customFormat="true" ht="15" hidden="false" customHeight="false" outlineLevel="0" collapsed="false">
      <c r="A96" s="444"/>
      <c r="B96" s="445"/>
      <c r="C96" s="446"/>
      <c r="D96" s="447"/>
      <c r="E96" s="448"/>
    </row>
    <row r="97" s="50" customFormat="true" ht="15" hidden="false" customHeight="false" outlineLevel="0" collapsed="false">
      <c r="A97" s="444"/>
      <c r="B97" s="445"/>
      <c r="C97" s="446"/>
      <c r="D97" s="447"/>
      <c r="E97" s="448"/>
    </row>
    <row r="98" s="50" customFormat="true" ht="15" hidden="false" customHeight="false" outlineLevel="0" collapsed="false">
      <c r="A98" s="444"/>
      <c r="B98" s="445"/>
      <c r="C98" s="446"/>
      <c r="D98" s="447"/>
      <c r="E98" s="448"/>
    </row>
    <row r="99" s="50" customFormat="true" ht="15" hidden="false" customHeight="false" outlineLevel="0" collapsed="false">
      <c r="A99" s="444"/>
      <c r="B99" s="445"/>
      <c r="C99" s="446"/>
      <c r="D99" s="447"/>
      <c r="E99" s="448"/>
    </row>
    <row r="100" s="50" customFormat="true" ht="15" hidden="false" customHeight="false" outlineLevel="0" collapsed="false">
      <c r="A100" s="444"/>
      <c r="B100" s="445"/>
      <c r="C100" s="446"/>
      <c r="D100" s="447"/>
      <c r="E100" s="448"/>
    </row>
    <row r="101" s="50" customFormat="true" ht="15" hidden="false" customHeight="false" outlineLevel="0" collapsed="false">
      <c r="A101" s="444"/>
      <c r="B101" s="445"/>
      <c r="C101" s="446"/>
      <c r="D101" s="447"/>
      <c r="E101" s="448"/>
    </row>
    <row r="102" s="50" customFormat="true" ht="15" hidden="false" customHeight="false" outlineLevel="0" collapsed="false">
      <c r="A102" s="444"/>
      <c r="B102" s="445"/>
      <c r="C102" s="446"/>
      <c r="D102" s="447"/>
      <c r="E102" s="448"/>
    </row>
    <row r="103" s="50" customFormat="true" ht="15" hidden="false" customHeight="false" outlineLevel="0" collapsed="false">
      <c r="A103" s="444"/>
      <c r="B103" s="445"/>
      <c r="C103" s="446"/>
      <c r="D103" s="447"/>
      <c r="E103" s="448"/>
    </row>
    <row r="104" s="50" customFormat="true" ht="15" hidden="false" customHeight="false" outlineLevel="0" collapsed="false">
      <c r="A104" s="444"/>
      <c r="B104" s="445"/>
      <c r="C104" s="446"/>
      <c r="D104" s="447"/>
      <c r="E104" s="448"/>
    </row>
    <row r="105" s="50" customFormat="true" ht="15" hidden="false" customHeight="false" outlineLevel="0" collapsed="false">
      <c r="A105" s="444"/>
      <c r="B105" s="445"/>
      <c r="C105" s="446"/>
      <c r="D105" s="447"/>
      <c r="E105" s="448"/>
    </row>
    <row r="106" s="50" customFormat="true" ht="15" hidden="false" customHeight="false" outlineLevel="0" collapsed="false">
      <c r="A106" s="444"/>
      <c r="B106" s="445"/>
      <c r="C106" s="446"/>
      <c r="D106" s="447"/>
      <c r="E106" s="448"/>
    </row>
    <row r="107" s="50" customFormat="true" ht="15" hidden="false" customHeight="false" outlineLevel="0" collapsed="false">
      <c r="A107" s="444"/>
      <c r="B107" s="445"/>
      <c r="C107" s="446"/>
      <c r="D107" s="447"/>
      <c r="E107" s="448"/>
    </row>
    <row r="108" s="50" customFormat="true" ht="15" hidden="false" customHeight="false" outlineLevel="0" collapsed="false">
      <c r="A108" s="444"/>
      <c r="B108" s="445"/>
      <c r="C108" s="446"/>
      <c r="D108" s="447"/>
      <c r="E108" s="448"/>
    </row>
    <row r="109" s="50" customFormat="true" ht="15" hidden="false" customHeight="false" outlineLevel="0" collapsed="false">
      <c r="A109" s="444"/>
      <c r="B109" s="445"/>
      <c r="C109" s="446"/>
      <c r="D109" s="447"/>
      <c r="E109" s="448"/>
    </row>
    <row r="110" s="50" customFormat="true" ht="15" hidden="false" customHeight="false" outlineLevel="0" collapsed="false">
      <c r="A110" s="444"/>
      <c r="B110" s="445"/>
      <c r="C110" s="446"/>
      <c r="D110" s="447"/>
      <c r="E110" s="448"/>
    </row>
    <row r="111" s="50" customFormat="true" ht="15" hidden="false" customHeight="false" outlineLevel="0" collapsed="false">
      <c r="A111" s="87"/>
      <c r="B111" s="494"/>
      <c r="C111" s="434"/>
      <c r="D111" s="495"/>
      <c r="E111" s="436"/>
    </row>
    <row r="112" customFormat="false" ht="15" hidden="false" customHeight="false" outlineLevel="0" collapsed="false">
      <c r="D112" s="496"/>
      <c r="E112" s="16"/>
    </row>
    <row r="113" customFormat="false" ht="12.75" hidden="false" customHeight="false" outlineLevel="0" collapsed="false">
      <c r="A113" s="497"/>
      <c r="B113" s="497"/>
      <c r="C113" s="497"/>
      <c r="D113" s="497"/>
      <c r="E113" s="497"/>
    </row>
    <row r="114" customFormat="false" ht="12.75" hidden="false" customHeight="false" outlineLevel="0" collapsed="false">
      <c r="A114" s="497"/>
      <c r="B114" s="497"/>
      <c r="C114" s="497"/>
      <c r="D114" s="497"/>
      <c r="E114" s="497"/>
    </row>
    <row r="115" customFormat="false" ht="15" hidden="false" customHeight="false" outlineLevel="0" collapsed="false">
      <c r="A115" s="410"/>
      <c r="B115" s="127"/>
      <c r="C115" s="140"/>
      <c r="D115" s="496"/>
      <c r="E115" s="498"/>
    </row>
    <row r="116" customFormat="false" ht="15" hidden="false" customHeight="false" outlineLevel="0" collapsed="false">
      <c r="A116" s="410"/>
      <c r="B116" s="143"/>
      <c r="C116" s="128"/>
      <c r="D116" s="496"/>
      <c r="E116" s="16"/>
    </row>
    <row r="117" customFormat="false" ht="15.75" hidden="false" customHeight="false" outlineLevel="0" collapsed="false">
      <c r="A117" s="410"/>
      <c r="B117" s="145"/>
      <c r="C117" s="146"/>
      <c r="D117" s="496"/>
      <c r="E117" s="499"/>
    </row>
    <row r="118" customFormat="false" ht="15" hidden="false" customHeight="false" outlineLevel="0" collapsed="false">
      <c r="A118" s="410"/>
      <c r="B118" s="127"/>
      <c r="C118" s="149"/>
      <c r="D118" s="496"/>
      <c r="E118" s="16"/>
    </row>
    <row r="119" customFormat="false" ht="15" hidden="false" customHeight="false" outlineLevel="0" collapsed="false">
      <c r="A119" s="410"/>
      <c r="B119" s="127"/>
      <c r="C119" s="149"/>
      <c r="D119" s="496"/>
      <c r="E119" s="16"/>
    </row>
    <row r="120" customFormat="false" ht="15" hidden="false" customHeight="false" outlineLevel="0" collapsed="false">
      <c r="A120" s="410"/>
      <c r="B120" s="500"/>
      <c r="D120" s="496"/>
      <c r="E120" s="16"/>
    </row>
    <row r="121" customFormat="false" ht="15" hidden="false" customHeight="false" outlineLevel="0" collapsed="false">
      <c r="A121" s="410"/>
      <c r="B121" s="500"/>
      <c r="D121" s="496"/>
      <c r="E121" s="16"/>
    </row>
    <row r="122" customFormat="false" ht="15.75" hidden="false" customHeight="false" outlineLevel="0" collapsed="false">
      <c r="A122" s="414"/>
      <c r="B122" s="501"/>
      <c r="C122" s="152"/>
      <c r="D122" s="502"/>
      <c r="E122" s="416"/>
    </row>
    <row r="123" customFormat="false" ht="15" hidden="false" customHeight="false" outlineLevel="0" collapsed="false">
      <c r="C123" s="155"/>
      <c r="D123" s="156"/>
      <c r="E123" s="157"/>
    </row>
    <row r="124" customFormat="false" ht="15" hidden="false" customHeight="false" outlineLevel="0" collapsed="false">
      <c r="A124" s="158"/>
      <c r="C124" s="155"/>
      <c r="D124" s="156"/>
      <c r="E124" s="157"/>
    </row>
    <row r="125" customFormat="false" ht="15" hidden="false" customHeight="false" outlineLevel="0" collapsed="false">
      <c r="C125" s="155"/>
      <c r="D125" s="156"/>
      <c r="E125" s="157"/>
    </row>
    <row r="126" customFormat="false" ht="15" hidden="false" customHeight="false" outlineLevel="0" collapsed="false">
      <c r="C126" s="155"/>
      <c r="D126" s="156"/>
      <c r="E126" s="157"/>
    </row>
    <row r="127" customFormat="false" ht="15" hidden="false" customHeight="false" outlineLevel="0" collapsed="false">
      <c r="C127" s="155"/>
      <c r="D127" s="156"/>
      <c r="E127" s="157"/>
    </row>
    <row r="128" customFormat="false" ht="15" hidden="false" customHeight="false" outlineLevel="0" collapsed="false">
      <c r="C128" s="155"/>
      <c r="D128" s="156"/>
      <c r="E128" s="157"/>
    </row>
    <row r="129" customFormat="false" ht="15" hidden="false" customHeight="false" outlineLevel="0" collapsed="false">
      <c r="C129" s="149"/>
      <c r="D129" s="156"/>
      <c r="E129" s="157"/>
    </row>
    <row r="130" customFormat="false" ht="15" hidden="false" customHeight="false" outlineLevel="0" collapsed="false">
      <c r="C130" s="149"/>
      <c r="D130" s="156"/>
      <c r="E130" s="157"/>
    </row>
    <row r="131" customFormat="false" ht="15" hidden="false" customHeight="false" outlineLevel="0" collapsed="false">
      <c r="C131" s="149"/>
      <c r="D131" s="156"/>
      <c r="E131" s="157"/>
    </row>
    <row r="132" customFormat="false" ht="15" hidden="false" customHeight="false" outlineLevel="0" collapsed="false">
      <c r="E132" s="159"/>
    </row>
  </sheetData>
  <mergeCells count="25">
    <mergeCell ref="B1:D1"/>
    <mergeCell ref="B2:D2"/>
    <mergeCell ref="B3:D3"/>
    <mergeCell ref="B4:D4"/>
    <mergeCell ref="B5:D5"/>
    <mergeCell ref="A6:E6"/>
    <mergeCell ref="A7:C7"/>
    <mergeCell ref="A13:C13"/>
    <mergeCell ref="A18:H18"/>
    <mergeCell ref="A29:D29"/>
    <mergeCell ref="A36:C36"/>
    <mergeCell ref="A37:C37"/>
    <mergeCell ref="A47:G47"/>
    <mergeCell ref="A59:A60"/>
    <mergeCell ref="B59:B60"/>
    <mergeCell ref="C59:E59"/>
    <mergeCell ref="F59:H59"/>
    <mergeCell ref="I59:K59"/>
    <mergeCell ref="L59:N59"/>
    <mergeCell ref="O59:Q59"/>
    <mergeCell ref="R59:T59"/>
    <mergeCell ref="U59:U60"/>
    <mergeCell ref="V59:V60"/>
    <mergeCell ref="A83:D83"/>
    <mergeCell ref="A113:E114"/>
  </mergeCells>
  <printOptions headings="false" gridLines="false" gridLinesSet="true" horizontalCentered="true" verticalCentered="false"/>
  <pageMargins left="0.390277777777778" right="0.390277777777778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User</cp:lastModifiedBy>
  <cp:lastPrinted>2021-06-18T18:26:15Z</cp:lastPrinted>
  <dcterms:modified xsi:type="dcterms:W3CDTF">2021-06-18T18:2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0.2.0.5965</vt:lpwstr>
  </property>
</Properties>
</file>